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2" sheetId="1" state="visible" r:id="rId2"/>
  </sheets>
  <definedNames>
    <definedName function="false" hidden="false" localSheetId="0" name="_xlnm.Print_Area" vbProcedure="false">'020102'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各区別</t>
    </r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t xml:space="preserve">緑　　　　　　　　　　　　　区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 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10. 1  </t>
  </si>
  <si>
    <t xml:space="preserve">24. 10. 1  </t>
  </si>
  <si>
    <t xml:space="preserve"> 25. 10. 1  </t>
  </si>
  <si>
    <t xml:space="preserve">   26. 10. 1  </t>
  </si>
  <si>
    <t xml:space="preserve">   2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回国勢調査</t>
    </r>
  </si>
  <si>
    <t xml:space="preserve">        11. 1  </t>
  </si>
  <si>
    <t xml:space="preserve">       12. 1  </t>
  </si>
  <si>
    <t xml:space="preserve">   28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t xml:space="preserve">   11. 1  </t>
  </si>
  <si>
    <t xml:space="preserve">   12. 1  </t>
  </si>
  <si>
    <t xml:space="preserve">中　　　　　　央　　　　　　区</t>
  </si>
  <si>
    <t xml:space="preserve">25. 10. 1  </t>
  </si>
  <si>
    <t xml:space="preserve">26. 10. 1  </t>
  </si>
  <si>
    <t xml:space="preserve">南　　　　　　　　　　　　　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各区の面積に基づき算出した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_ * #,##0.00_ ;_ * \-#,##0.00_ ;_ * \-??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0.74"/>
    <col collapsed="false" customWidth="true" hidden="false" outlineLevel="0" max="8" min="4" style="1" width="9.62"/>
    <col collapsed="false" customWidth="true" hidden="false" outlineLevel="0" max="9" min="9" style="1" width="10.74"/>
    <col collapsed="false" customWidth="true" hidden="false" outlineLevel="0" max="10" min="10" style="1" width="16.62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s="2" customFormat="true" ht="13.5" hidden="false" customHeight="false" outlineLevel="0" collapsed="false">
      <c r="B1" s="3" t="s">
        <v>0</v>
      </c>
    </row>
    <row r="2" s="2" customFormat="true" ht="13.5" hidden="false" customHeight="false" outlineLevel="0" collapsed="false">
      <c r="B2" s="4" t="s">
        <v>1</v>
      </c>
    </row>
    <row r="3" s="2" customFormat="true" ht="3.75" hidden="false" customHeight="true" outlineLevel="0" collapsed="false">
      <c r="B3" s="4"/>
    </row>
    <row r="4" customFormat="false" ht="21" hidden="false" customHeight="true" outlineLevel="0" collapsed="false">
      <c r="B4" s="5" t="s">
        <v>2</v>
      </c>
      <c r="C4" s="6" t="s">
        <v>3</v>
      </c>
      <c r="D4" s="6" t="s">
        <v>4</v>
      </c>
      <c r="E4" s="6"/>
      <c r="F4" s="6"/>
      <c r="G4" s="7" t="s">
        <v>5</v>
      </c>
      <c r="H4" s="8" t="s">
        <v>6</v>
      </c>
      <c r="I4" s="7" t="s">
        <v>7</v>
      </c>
      <c r="J4" s="9" t="s">
        <v>8</v>
      </c>
    </row>
    <row r="5" customFormat="false" ht="21" hidden="false" customHeight="true" outlineLevel="0" collapsed="false">
      <c r="B5" s="5"/>
      <c r="C5" s="6"/>
      <c r="D5" s="10" t="s">
        <v>9</v>
      </c>
      <c r="E5" s="10" t="s">
        <v>10</v>
      </c>
      <c r="F5" s="10" t="s">
        <v>11</v>
      </c>
      <c r="G5" s="7"/>
      <c r="H5" s="11" t="s">
        <v>12</v>
      </c>
      <c r="I5" s="7"/>
      <c r="J5" s="9"/>
    </row>
    <row r="6" customFormat="false" ht="18" hidden="false" customHeight="true" outlineLevel="0" collapsed="false">
      <c r="B6" s="12"/>
      <c r="C6" s="13" t="s">
        <v>13</v>
      </c>
      <c r="D6" s="13"/>
      <c r="E6" s="13"/>
      <c r="F6" s="13"/>
      <c r="G6" s="13"/>
      <c r="H6" s="13"/>
      <c r="I6" s="13"/>
      <c r="J6" s="13"/>
    </row>
    <row r="7" customFormat="false" ht="18" hidden="false" customHeight="true" outlineLevel="0" collapsed="false">
      <c r="B7" s="14" t="s">
        <v>14</v>
      </c>
      <c r="C7" s="15" t="n">
        <v>70052</v>
      </c>
      <c r="D7" s="16" t="n">
        <v>176192</v>
      </c>
      <c r="E7" s="16" t="n">
        <v>89162</v>
      </c>
      <c r="F7" s="16" t="n">
        <v>87030</v>
      </c>
      <c r="G7" s="17" t="n">
        <f aca="false">D7/C7</f>
        <v>2.51516016673328</v>
      </c>
      <c r="H7" s="17" t="n">
        <f aca="false">E7/F7*100</f>
        <v>102.449729978168</v>
      </c>
      <c r="I7" s="16" t="n">
        <f aca="false">D7/253.93</f>
        <v>693.860512739731</v>
      </c>
      <c r="J7" s="18" t="s">
        <v>15</v>
      </c>
    </row>
    <row r="8" customFormat="false" ht="18" hidden="false" customHeight="true" outlineLevel="0" collapsed="false">
      <c r="B8" s="19" t="s">
        <v>16</v>
      </c>
      <c r="C8" s="15" t="n">
        <v>71385</v>
      </c>
      <c r="D8" s="16" t="n">
        <v>177179</v>
      </c>
      <c r="E8" s="16" t="n">
        <v>89542</v>
      </c>
      <c r="F8" s="16" t="n">
        <v>87637</v>
      </c>
      <c r="G8" s="17" t="n">
        <f aca="false">D8/C8</f>
        <v>2.48202003221965</v>
      </c>
      <c r="H8" s="17" t="n">
        <f aca="false">E8/F8*100</f>
        <v>102.173739402307</v>
      </c>
      <c r="I8" s="16" t="n">
        <f aca="false">D8/253.93</f>
        <v>697.747410703737</v>
      </c>
      <c r="J8" s="18"/>
    </row>
    <row r="9" customFormat="false" ht="18" hidden="false" customHeight="true" outlineLevel="0" collapsed="false">
      <c r="B9" s="20" t="s">
        <v>17</v>
      </c>
      <c r="C9" s="15" t="n">
        <v>72282</v>
      </c>
      <c r="D9" s="16" t="n">
        <f aca="false">E9+F9</f>
        <v>177095</v>
      </c>
      <c r="E9" s="21" t="n">
        <v>89434</v>
      </c>
      <c r="F9" s="21" t="n">
        <v>87661</v>
      </c>
      <c r="G9" s="17" t="n">
        <f aca="false">D9/C9</f>
        <v>2.45005672228217</v>
      </c>
      <c r="H9" s="17" t="n">
        <f aca="false">E9/F9*100</f>
        <v>102.022564196165</v>
      </c>
      <c r="I9" s="16" t="n">
        <f aca="false">D9/253.93</f>
        <v>697.416610877013</v>
      </c>
      <c r="J9" s="18"/>
    </row>
    <row r="10" customFormat="false" ht="18" hidden="false" customHeight="true" outlineLevel="0" collapsed="false">
      <c r="B10" s="20" t="s">
        <v>18</v>
      </c>
      <c r="C10" s="15" t="n">
        <v>72831</v>
      </c>
      <c r="D10" s="16" t="n">
        <v>176522</v>
      </c>
      <c r="E10" s="21" t="n">
        <v>89083</v>
      </c>
      <c r="F10" s="21" t="n">
        <v>87439</v>
      </c>
      <c r="G10" s="17" t="n">
        <f aca="false">D10/C10</f>
        <v>2.4237206683967</v>
      </c>
      <c r="H10" s="17" t="n">
        <f aca="false">E10/F10*100</f>
        <v>101.880167888471</v>
      </c>
      <c r="I10" s="16" t="n">
        <f aca="false">D10/253.93</f>
        <v>695.160083487575</v>
      </c>
      <c r="J10" s="22"/>
    </row>
    <row r="11" customFormat="false" ht="18" hidden="false" customHeight="true" outlineLevel="0" collapsed="false">
      <c r="B11" s="20" t="s">
        <v>19</v>
      </c>
      <c r="C11" s="15" t="n">
        <v>73403</v>
      </c>
      <c r="D11" s="16" t="n">
        <v>175838</v>
      </c>
      <c r="E11" s="21" t="n">
        <v>88634</v>
      </c>
      <c r="F11" s="21" t="n">
        <v>87204</v>
      </c>
      <c r="G11" s="17" t="n">
        <v>2.39551516967971</v>
      </c>
      <c r="H11" s="17" t="n">
        <v>101.639833035182</v>
      </c>
      <c r="I11" s="16" t="n">
        <f aca="false">D11/253.93</f>
        <v>692.466427755681</v>
      </c>
      <c r="J11" s="23"/>
    </row>
    <row r="12" customFormat="false" ht="18" hidden="false" customHeight="true" outlineLevel="0" collapsed="false">
      <c r="B12" s="20" t="s">
        <v>20</v>
      </c>
      <c r="C12" s="15" t="n">
        <v>71182</v>
      </c>
      <c r="D12" s="16" t="n">
        <v>173612</v>
      </c>
      <c r="E12" s="21" t="n">
        <v>87459</v>
      </c>
      <c r="F12" s="21" t="n">
        <v>86153</v>
      </c>
      <c r="G12" s="17" t="n">
        <f aca="false">D12/C12</f>
        <v>2.43898738445113</v>
      </c>
      <c r="H12" s="17" t="n">
        <f aca="false">E12/F12*100</f>
        <v>101.515907745523</v>
      </c>
      <c r="I12" s="16" t="n">
        <f aca="false">D12/253.93</f>
        <v>683.700232347497</v>
      </c>
      <c r="J12" s="18" t="s">
        <v>21</v>
      </c>
    </row>
    <row r="13" customFormat="false" ht="18" hidden="false" customHeight="true" outlineLevel="0" collapsed="false">
      <c r="B13" s="20" t="s">
        <v>22</v>
      </c>
      <c r="C13" s="15" t="n">
        <v>71234</v>
      </c>
      <c r="D13" s="16" t="n">
        <v>173615</v>
      </c>
      <c r="E13" s="21" t="n">
        <v>87450</v>
      </c>
      <c r="F13" s="21" t="n">
        <v>86165</v>
      </c>
      <c r="G13" s="17" t="n">
        <f aca="false">D13/C13</f>
        <v>2.43724906645703</v>
      </c>
      <c r="H13" s="17" t="n">
        <f aca="false">E13/F13*100</f>
        <v>101.491324783845</v>
      </c>
      <c r="I13" s="16" t="n">
        <f aca="false">D13/253.93</f>
        <v>683.712046627023</v>
      </c>
      <c r="J13" s="18"/>
    </row>
    <row r="14" customFormat="false" ht="18" hidden="false" customHeight="true" outlineLevel="0" collapsed="false">
      <c r="B14" s="20" t="s">
        <v>23</v>
      </c>
      <c r="C14" s="15" t="n">
        <v>71302</v>
      </c>
      <c r="D14" s="16" t="n">
        <v>173610</v>
      </c>
      <c r="E14" s="21" t="n">
        <v>87466</v>
      </c>
      <c r="F14" s="21" t="n">
        <v>86144</v>
      </c>
      <c r="G14" s="17" t="n">
        <f aca="false">D14/C14</f>
        <v>2.43485456228437</v>
      </c>
      <c r="H14" s="17" t="n">
        <f aca="false">E14/F14*100</f>
        <v>101.534639673106</v>
      </c>
      <c r="I14" s="16" t="n">
        <f aca="false">D14/253.93</f>
        <v>683.692356161147</v>
      </c>
      <c r="J14" s="18"/>
    </row>
    <row r="15" customFormat="false" ht="18" hidden="false" customHeight="true" outlineLevel="0" collapsed="false">
      <c r="B15" s="20" t="s">
        <v>24</v>
      </c>
      <c r="C15" s="15" t="n">
        <v>71335</v>
      </c>
      <c r="D15" s="16" t="n">
        <v>173616</v>
      </c>
      <c r="E15" s="21" t="n">
        <v>87457</v>
      </c>
      <c r="F15" s="21" t="n">
        <v>86159</v>
      </c>
      <c r="G15" s="17" t="n">
        <f aca="false">D15/C15</f>
        <v>2.43381229410528</v>
      </c>
      <c r="H15" s="17" t="n">
        <f aca="false">E15/F15*100</f>
        <v>101.506517020857</v>
      </c>
      <c r="I15" s="16" t="n">
        <f aca="false">D15/253.93</f>
        <v>683.715984720198</v>
      </c>
      <c r="J15" s="22"/>
    </row>
    <row r="16" customFormat="false" ht="18" hidden="false" customHeight="true" outlineLevel="0" collapsed="false">
      <c r="B16" s="20" t="s">
        <v>25</v>
      </c>
      <c r="C16" s="15" t="n">
        <v>71307</v>
      </c>
      <c r="D16" s="16" t="n">
        <v>173508</v>
      </c>
      <c r="E16" s="16" t="n">
        <v>87395</v>
      </c>
      <c r="F16" s="16" t="n">
        <v>86113</v>
      </c>
      <c r="G16" s="17" t="n">
        <f aca="false">D16/C16</f>
        <v>2.43325339728217</v>
      </c>
      <c r="H16" s="17" t="n">
        <f aca="false">E16/F16*100</f>
        <v>101.488741537282</v>
      </c>
      <c r="I16" s="16" t="n">
        <f aca="false">D16/253.93</f>
        <v>683.290670657268</v>
      </c>
      <c r="J16" s="18"/>
    </row>
    <row r="17" customFormat="false" ht="18" hidden="false" customHeight="true" outlineLevel="0" collapsed="false">
      <c r="B17" s="20" t="s">
        <v>26</v>
      </c>
      <c r="C17" s="15" t="n">
        <v>71328</v>
      </c>
      <c r="D17" s="16" t="n">
        <v>173412</v>
      </c>
      <c r="E17" s="16" t="n">
        <v>87338</v>
      </c>
      <c r="F17" s="16" t="n">
        <v>86074</v>
      </c>
      <c r="G17" s="17" t="n">
        <f aca="false">D17/C17</f>
        <v>2.43119111709287</v>
      </c>
      <c r="H17" s="17" t="n">
        <f aca="false">E17/F17*100</f>
        <v>101.468503845528</v>
      </c>
      <c r="I17" s="16" t="n">
        <f aca="false">D17/253.93</f>
        <v>682.91261371244</v>
      </c>
      <c r="J17" s="18"/>
    </row>
    <row r="18" customFormat="false" ht="18" hidden="false" customHeight="true" outlineLevel="0" collapsed="false">
      <c r="B18" s="20" t="s">
        <v>27</v>
      </c>
      <c r="C18" s="15" t="n">
        <v>71591</v>
      </c>
      <c r="D18" s="16" t="n">
        <v>173297</v>
      </c>
      <c r="E18" s="16" t="n">
        <v>87306</v>
      </c>
      <c r="F18" s="16" t="n">
        <v>85991</v>
      </c>
      <c r="G18" s="17" t="n">
        <f aca="false">D18/C18</f>
        <v>2.42065343409088</v>
      </c>
      <c r="H18" s="17" t="n">
        <f aca="false">E18/F18*100</f>
        <v>101.529229803119</v>
      </c>
      <c r="I18" s="16" t="n">
        <f aca="false">D18/253.93</f>
        <v>682.459732997283</v>
      </c>
      <c r="J18" s="18"/>
    </row>
    <row r="19" customFormat="false" ht="18" hidden="false" customHeight="true" outlineLevel="0" collapsed="false">
      <c r="B19" s="20" t="s">
        <v>28</v>
      </c>
      <c r="C19" s="15" t="n">
        <v>71818</v>
      </c>
      <c r="D19" s="16" t="n">
        <v>173464</v>
      </c>
      <c r="E19" s="16" t="n">
        <v>87376</v>
      </c>
      <c r="F19" s="16" t="n">
        <v>86088</v>
      </c>
      <c r="G19" s="17" t="n">
        <f aca="false">D19/C19</f>
        <v>2.41532763374084</v>
      </c>
      <c r="H19" s="17" t="n">
        <f aca="false">E19/F19*100</f>
        <v>101.496143481089</v>
      </c>
      <c r="I19" s="16" t="n">
        <f aca="false">D19/253.93</f>
        <v>683.117394557555</v>
      </c>
      <c r="J19" s="18"/>
    </row>
    <row r="20" customFormat="false" ht="18" hidden="false" customHeight="true" outlineLevel="0" collapsed="false">
      <c r="B20" s="20" t="s">
        <v>29</v>
      </c>
      <c r="C20" s="15" t="n">
        <v>71891</v>
      </c>
      <c r="D20" s="16" t="n">
        <v>173393</v>
      </c>
      <c r="E20" s="16" t="n">
        <v>87337</v>
      </c>
      <c r="F20" s="16" t="n">
        <v>86056</v>
      </c>
      <c r="G20" s="17" t="n">
        <f aca="false">D20/C20</f>
        <v>2.41188744070885</v>
      </c>
      <c r="H20" s="17" t="n">
        <f aca="false">E20/F20*100</f>
        <v>101.4885655852</v>
      </c>
      <c r="I20" s="16" t="n">
        <f aca="false">D20/253.93</f>
        <v>682.83778994211</v>
      </c>
      <c r="J20" s="18"/>
    </row>
    <row r="21" customFormat="false" ht="18" hidden="false" customHeight="true" outlineLevel="0" collapsed="false">
      <c r="B21" s="20" t="s">
        <v>30</v>
      </c>
      <c r="C21" s="15" t="n">
        <v>71941</v>
      </c>
      <c r="D21" s="16" t="n">
        <v>173386</v>
      </c>
      <c r="E21" s="16" t="n">
        <v>87306</v>
      </c>
      <c r="F21" s="16" t="n">
        <v>86080</v>
      </c>
      <c r="G21" s="17" t="n">
        <f aca="false">D21/C21</f>
        <v>2.41011384328825</v>
      </c>
      <c r="H21" s="17" t="n">
        <f aca="false">E21/F21*100</f>
        <v>101.424256505576</v>
      </c>
      <c r="I21" s="16" t="n">
        <f aca="false">D21/253.93</f>
        <v>682.810223289883</v>
      </c>
      <c r="J21" s="18"/>
    </row>
    <row r="22" customFormat="false" ht="18" hidden="false" customHeight="true" outlineLevel="0" collapsed="false">
      <c r="B22" s="20" t="s">
        <v>31</v>
      </c>
      <c r="C22" s="15" t="n">
        <v>71946</v>
      </c>
      <c r="D22" s="16" t="n">
        <v>173314</v>
      </c>
      <c r="E22" s="16" t="n">
        <v>87261</v>
      </c>
      <c r="F22" s="16" t="n">
        <v>86053</v>
      </c>
      <c r="G22" s="17" t="n">
        <f aca="false">D22/C22</f>
        <v>2.40894559808745</v>
      </c>
      <c r="H22" s="17" t="n">
        <f aca="false">E22/F22*100</f>
        <v>101.403786038837</v>
      </c>
      <c r="I22" s="16" t="n">
        <f aca="false">D22/253.93</f>
        <v>682.526680581263</v>
      </c>
      <c r="J22" s="18"/>
    </row>
    <row r="23" customFormat="false" ht="18" hidden="false" customHeight="true" outlineLevel="0" collapsed="false">
      <c r="B23" s="20" t="s">
        <v>32</v>
      </c>
      <c r="C23" s="15" t="n">
        <v>71937</v>
      </c>
      <c r="D23" s="16" t="n">
        <v>173267</v>
      </c>
      <c r="E23" s="16" t="n">
        <v>87221</v>
      </c>
      <c r="F23" s="16" t="n">
        <v>86046</v>
      </c>
      <c r="G23" s="17" t="n">
        <f aca="false">D23/C23</f>
        <v>2.40859363053783</v>
      </c>
      <c r="H23" s="17" t="n">
        <f aca="false">E23/F23*100</f>
        <v>101.365548660019</v>
      </c>
      <c r="I23" s="16" t="n">
        <f aca="false">D23/253.93</f>
        <v>682.341590202024</v>
      </c>
      <c r="J23" s="18"/>
    </row>
    <row r="24" customFormat="false" ht="18" hidden="false" customHeight="true" outlineLevel="0" collapsed="false">
      <c r="B24" s="20" t="s">
        <v>33</v>
      </c>
      <c r="C24" s="15" t="n">
        <v>71987</v>
      </c>
      <c r="D24" s="16" t="n">
        <v>173242</v>
      </c>
      <c r="E24" s="21" t="n">
        <v>87218</v>
      </c>
      <c r="F24" s="21" t="n">
        <v>86024</v>
      </c>
      <c r="G24" s="17" t="n">
        <f aca="false">D24/C24</f>
        <v>2.40657340908775</v>
      </c>
      <c r="H24" s="17" t="n">
        <f aca="false">E24/F24*100</f>
        <v>101.387984748442</v>
      </c>
      <c r="I24" s="16" t="n">
        <f aca="false">D24/253.93</f>
        <v>682.243137872642</v>
      </c>
      <c r="J24" s="23"/>
    </row>
    <row r="25" customFormat="false" ht="18" hidden="false" customHeight="true" outlineLevel="0" collapsed="false">
      <c r="B25" s="20" t="s">
        <v>34</v>
      </c>
      <c r="C25" s="15" t="n">
        <v>72054</v>
      </c>
      <c r="D25" s="16" t="n">
        <v>173212</v>
      </c>
      <c r="E25" s="21" t="n">
        <v>87226</v>
      </c>
      <c r="F25" s="21" t="n">
        <v>85986</v>
      </c>
      <c r="G25" s="17" t="n">
        <f aca="false">D25/C25</f>
        <v>2.40391928276015</v>
      </c>
      <c r="H25" s="17" t="n">
        <f aca="false">E25/F25*100</f>
        <v>101.442095224804</v>
      </c>
      <c r="I25" s="16" t="n">
        <f aca="false">D25/253.93</f>
        <v>682.124995077384</v>
      </c>
      <c r="J25" s="18"/>
    </row>
    <row r="26" customFormat="false" ht="18" hidden="false" customHeight="true" outlineLevel="0" collapsed="false">
      <c r="B26" s="20" t="s">
        <v>35</v>
      </c>
      <c r="C26" s="15" t="n">
        <v>72051</v>
      </c>
      <c r="D26" s="16" t="n">
        <v>173137</v>
      </c>
      <c r="E26" s="21" t="n">
        <v>87201</v>
      </c>
      <c r="F26" s="21" t="n">
        <v>85936</v>
      </c>
      <c r="G26" s="17" t="n">
        <f aca="false">D26/C26</f>
        <v>2.4029784458231</v>
      </c>
      <c r="H26" s="17" t="n">
        <f aca="false">E26/F26*100</f>
        <v>101.472025693539</v>
      </c>
      <c r="I26" s="16" t="n">
        <f aca="false">D26/253.93</f>
        <v>681.829638089237</v>
      </c>
      <c r="J26" s="18"/>
    </row>
    <row r="27" customFormat="false" ht="18" hidden="false" customHeight="true" outlineLevel="0" collapsed="false">
      <c r="B27" s="20"/>
      <c r="C27" s="13" t="s">
        <v>36</v>
      </c>
      <c r="D27" s="13"/>
      <c r="E27" s="13"/>
      <c r="F27" s="13"/>
      <c r="G27" s="13"/>
      <c r="H27" s="13"/>
      <c r="I27" s="13"/>
      <c r="J27" s="13"/>
    </row>
    <row r="28" customFormat="false" ht="18" hidden="false" customHeight="true" outlineLevel="0" collapsed="false">
      <c r="B28" s="14" t="s">
        <v>14</v>
      </c>
      <c r="C28" s="15" t="n">
        <v>112487</v>
      </c>
      <c r="D28" s="16" t="n">
        <v>266988</v>
      </c>
      <c r="E28" s="16" t="n">
        <v>135750</v>
      </c>
      <c r="F28" s="16" t="n">
        <v>131238</v>
      </c>
      <c r="G28" s="17" t="n">
        <f aca="false">D28/C28</f>
        <v>2.37350093788616</v>
      </c>
      <c r="H28" s="17" t="n">
        <f aca="false">E28/F28*100</f>
        <v>103.43802861976</v>
      </c>
      <c r="I28" s="16" t="n">
        <f aca="false">D28/36.87</f>
        <v>7241.3344182262</v>
      </c>
      <c r="J28" s="18" t="s">
        <v>15</v>
      </c>
    </row>
    <row r="29" customFormat="false" ht="18" hidden="false" customHeight="true" outlineLevel="0" collapsed="false">
      <c r="B29" s="24" t="s">
        <v>16</v>
      </c>
      <c r="C29" s="15" t="n">
        <v>113335</v>
      </c>
      <c r="D29" s="16" t="n">
        <v>267231</v>
      </c>
      <c r="E29" s="16" t="n">
        <v>135532</v>
      </c>
      <c r="F29" s="16" t="n">
        <v>131699</v>
      </c>
      <c r="G29" s="17" t="n">
        <f aca="false">D29/C29</f>
        <v>2.35788591344245</v>
      </c>
      <c r="H29" s="17" t="n">
        <f aca="false">E29/F29*100</f>
        <v>102.91042452866</v>
      </c>
      <c r="I29" s="16" t="n">
        <f aca="false">D29/36.87</f>
        <v>7247.92514239219</v>
      </c>
      <c r="J29" s="18"/>
    </row>
    <row r="30" customFormat="false" ht="18" hidden="false" customHeight="true" outlineLevel="0" collapsed="false">
      <c r="B30" s="20" t="s">
        <v>17</v>
      </c>
      <c r="C30" s="15" t="n">
        <v>114235</v>
      </c>
      <c r="D30" s="16" t="n">
        <f aca="false">E30+F30</f>
        <v>267299</v>
      </c>
      <c r="E30" s="21" t="n">
        <v>135366</v>
      </c>
      <c r="F30" s="21" t="n">
        <v>131933</v>
      </c>
      <c r="G30" s="17" t="n">
        <f aca="false">D30/C30</f>
        <v>2.33990458265856</v>
      </c>
      <c r="H30" s="17" t="n">
        <f aca="false">E30/F30*100</f>
        <v>102.602078327636</v>
      </c>
      <c r="I30" s="16" t="n">
        <f aca="false">D30/36.87</f>
        <v>7249.7694602658</v>
      </c>
      <c r="J30" s="18"/>
    </row>
    <row r="31" s="25" customFormat="true" ht="18" hidden="false" customHeight="true" outlineLevel="0" collapsed="false">
      <c r="B31" s="20" t="s">
        <v>37</v>
      </c>
      <c r="C31" s="15" t="n">
        <v>115355</v>
      </c>
      <c r="D31" s="16" t="n">
        <v>267719</v>
      </c>
      <c r="E31" s="16" t="n">
        <v>135531</v>
      </c>
      <c r="F31" s="16" t="n">
        <v>132188</v>
      </c>
      <c r="G31" s="17" t="n">
        <f aca="false">D31/C31</f>
        <v>2.32082701226648</v>
      </c>
      <c r="H31" s="17" t="n">
        <f aca="false">E31/F31*100</f>
        <v>102.528973885678</v>
      </c>
      <c r="I31" s="16" t="n">
        <f aca="false">D31/36.87</f>
        <v>7261.16083536751</v>
      </c>
      <c r="J31" s="18"/>
    </row>
    <row r="32" s="25" customFormat="true" ht="18" hidden="false" customHeight="true" outlineLevel="0" collapsed="false">
      <c r="B32" s="20" t="s">
        <v>38</v>
      </c>
      <c r="C32" s="15" t="n">
        <v>117452</v>
      </c>
      <c r="D32" s="16" t="n">
        <v>269812</v>
      </c>
      <c r="E32" s="16" t="n">
        <v>136438</v>
      </c>
      <c r="F32" s="16" t="n">
        <v>133374</v>
      </c>
      <c r="G32" s="17" t="n">
        <v>2.29721077546572</v>
      </c>
      <c r="H32" s="17" t="n">
        <v>102.297299323706</v>
      </c>
      <c r="I32" s="16" t="n">
        <f aca="false">D32/36.87</f>
        <v>7317.92785462436</v>
      </c>
      <c r="J32" s="18"/>
    </row>
    <row r="33" s="25" customFormat="true" ht="18" hidden="false" customHeight="true" outlineLevel="0" collapsed="false">
      <c r="B33" s="20" t="s">
        <v>20</v>
      </c>
      <c r="C33" s="15" t="n">
        <v>116240</v>
      </c>
      <c r="D33" s="16" t="n">
        <v>269888</v>
      </c>
      <c r="E33" s="16" t="n">
        <v>135754</v>
      </c>
      <c r="F33" s="16" t="n">
        <v>134134</v>
      </c>
      <c r="G33" s="17" t="n">
        <f aca="false">D33/C33</f>
        <v>2.32181693048864</v>
      </c>
      <c r="H33" s="17" t="n">
        <f aca="false">E33/F33*100</f>
        <v>101.207747476404</v>
      </c>
      <c r="I33" s="16" t="n">
        <f aca="false">D33/36.87</f>
        <v>7319.98915107133</v>
      </c>
      <c r="J33" s="18" t="s">
        <v>21</v>
      </c>
    </row>
    <row r="34" s="25" customFormat="true" ht="18" hidden="false" customHeight="true" outlineLevel="0" collapsed="false">
      <c r="B34" s="20" t="s">
        <v>22</v>
      </c>
      <c r="C34" s="15" t="n">
        <v>116378</v>
      </c>
      <c r="D34" s="16" t="n">
        <v>269971</v>
      </c>
      <c r="E34" s="16" t="n">
        <v>135806</v>
      </c>
      <c r="F34" s="16" t="n">
        <v>134165</v>
      </c>
      <c r="G34" s="17" t="n">
        <f aca="false">D34/C34</f>
        <v>2.31977693378474</v>
      </c>
      <c r="H34" s="17" t="n">
        <f aca="false">E34/F34*100</f>
        <v>101.223120784109</v>
      </c>
      <c r="I34" s="16" t="n">
        <f aca="false">D34/36.87</f>
        <v>7322.24030377</v>
      </c>
      <c r="J34" s="18"/>
    </row>
    <row r="35" s="25" customFormat="true" ht="18" hidden="false" customHeight="true" outlineLevel="0" collapsed="false">
      <c r="B35" s="20" t="s">
        <v>23</v>
      </c>
      <c r="C35" s="15" t="n">
        <v>116452</v>
      </c>
      <c r="D35" s="16" t="n">
        <v>270124</v>
      </c>
      <c r="E35" s="16" t="n">
        <v>135853</v>
      </c>
      <c r="F35" s="16" t="n">
        <v>134271</v>
      </c>
      <c r="G35" s="17" t="n">
        <f aca="false">D35/C35</f>
        <v>2.31961666609418</v>
      </c>
      <c r="H35" s="17" t="n">
        <f aca="false">E35/F35*100</f>
        <v>101.178214208578</v>
      </c>
      <c r="I35" s="16" t="n">
        <f aca="false">D35/36.87</f>
        <v>7326.39001898563</v>
      </c>
      <c r="J35" s="18"/>
    </row>
    <row r="36" s="25" customFormat="true" ht="18" hidden="false" customHeight="true" outlineLevel="0" collapsed="false">
      <c r="B36" s="20" t="s">
        <v>24</v>
      </c>
      <c r="C36" s="15" t="n">
        <v>116526</v>
      </c>
      <c r="D36" s="16" t="n">
        <v>270192</v>
      </c>
      <c r="E36" s="16" t="n">
        <v>135903</v>
      </c>
      <c r="F36" s="16" t="n">
        <v>134289</v>
      </c>
      <c r="G36" s="17" t="n">
        <f aca="false">D36/C36</f>
        <v>2.31872715102209</v>
      </c>
      <c r="H36" s="17" t="n">
        <f aca="false">E36/F36*100</f>
        <v>101.201885485781</v>
      </c>
      <c r="I36" s="16" t="n">
        <f aca="false">D36/36.87</f>
        <v>7328.23433685924</v>
      </c>
      <c r="J36" s="18"/>
    </row>
    <row r="37" customFormat="false" ht="18" hidden="false" customHeight="true" outlineLevel="0" collapsed="false">
      <c r="B37" s="20" t="s">
        <v>25</v>
      </c>
      <c r="C37" s="15" t="n">
        <v>116507</v>
      </c>
      <c r="D37" s="16" t="n">
        <v>270121</v>
      </c>
      <c r="E37" s="16" t="n">
        <v>135881</v>
      </c>
      <c r="F37" s="16" t="n">
        <v>134240</v>
      </c>
      <c r="G37" s="17" t="n">
        <f aca="false">D37/C37</f>
        <v>2.31849588436746</v>
      </c>
      <c r="H37" s="17" t="n">
        <f aca="false">E37/F37*100</f>
        <v>101.222437425507</v>
      </c>
      <c r="I37" s="16" t="n">
        <f aca="false">D37/36.87</f>
        <v>7326.30865202061</v>
      </c>
      <c r="J37" s="18"/>
    </row>
    <row r="38" customFormat="false" ht="18" hidden="false" customHeight="true" outlineLevel="0" collapsed="false">
      <c r="B38" s="20" t="s">
        <v>26</v>
      </c>
      <c r="C38" s="15" t="n">
        <v>116598</v>
      </c>
      <c r="D38" s="16" t="n">
        <v>270101</v>
      </c>
      <c r="E38" s="16" t="n">
        <v>135854</v>
      </c>
      <c r="F38" s="16" t="n">
        <v>134247</v>
      </c>
      <c r="G38" s="17" t="n">
        <f aca="false">D38/C38</f>
        <v>2.31651486303367</v>
      </c>
      <c r="H38" s="17" t="n">
        <f aca="false">E38/F38*100</f>
        <v>101.19704723383</v>
      </c>
      <c r="I38" s="16" t="n">
        <f aca="false">D38/36.87</f>
        <v>7325.7662055872</v>
      </c>
      <c r="J38" s="18"/>
    </row>
    <row r="39" customFormat="false" ht="18" hidden="false" customHeight="true" outlineLevel="0" collapsed="false">
      <c r="B39" s="20" t="s">
        <v>27</v>
      </c>
      <c r="C39" s="15" t="n">
        <v>117184</v>
      </c>
      <c r="D39" s="16" t="n">
        <v>270414</v>
      </c>
      <c r="E39" s="16" t="n">
        <v>135987</v>
      </c>
      <c r="F39" s="16" t="n">
        <v>134427</v>
      </c>
      <c r="G39" s="17" t="n">
        <f aca="false">D39/C39</f>
        <v>2.30760172037138</v>
      </c>
      <c r="H39" s="17" t="n">
        <f aca="false">E39/F39*100</f>
        <v>101.16048115334</v>
      </c>
      <c r="I39" s="16" t="n">
        <f aca="false">D39/36.87</f>
        <v>7334.25549227014</v>
      </c>
      <c r="J39" s="18"/>
    </row>
    <row r="40" customFormat="false" ht="18" hidden="false" customHeight="true" outlineLevel="0" collapsed="false">
      <c r="B40" s="20" t="s">
        <v>28</v>
      </c>
      <c r="C40" s="15" t="n">
        <v>117609</v>
      </c>
      <c r="D40" s="16" t="n">
        <v>270805</v>
      </c>
      <c r="E40" s="16" t="n">
        <v>136198</v>
      </c>
      <c r="F40" s="16" t="n">
        <v>134607</v>
      </c>
      <c r="G40" s="17" t="n">
        <f aca="false">D40/C40</f>
        <v>2.3025873870197</v>
      </c>
      <c r="H40" s="17" t="n">
        <f aca="false">E40/F40*100</f>
        <v>101.181959333467</v>
      </c>
      <c r="I40" s="16" t="n">
        <f aca="false">D40/36.87</f>
        <v>7344.8603200434</v>
      </c>
      <c r="J40" s="18"/>
    </row>
    <row r="41" customFormat="false" ht="18" hidden="false" customHeight="true" outlineLevel="0" collapsed="false">
      <c r="B41" s="20" t="s">
        <v>29</v>
      </c>
      <c r="C41" s="15" t="n">
        <v>117719</v>
      </c>
      <c r="D41" s="16" t="n">
        <v>270832</v>
      </c>
      <c r="E41" s="16" t="n">
        <v>136212</v>
      </c>
      <c r="F41" s="16" t="n">
        <v>134620</v>
      </c>
      <c r="G41" s="17" t="n">
        <f aca="false">D41/C41</f>
        <v>2.30066514326489</v>
      </c>
      <c r="H41" s="17" t="n">
        <f aca="false">E41/F41*100</f>
        <v>101.182588025553</v>
      </c>
      <c r="I41" s="16" t="n">
        <f aca="false">D41/36.87</f>
        <v>7345.59262272851</v>
      </c>
      <c r="J41" s="18"/>
    </row>
    <row r="42" customFormat="false" ht="18" hidden="false" customHeight="true" outlineLevel="0" collapsed="false">
      <c r="B42" s="20" t="s">
        <v>30</v>
      </c>
      <c r="C42" s="15" t="n">
        <v>117725</v>
      </c>
      <c r="D42" s="16" t="n">
        <v>270769</v>
      </c>
      <c r="E42" s="16" t="n">
        <v>136150</v>
      </c>
      <c r="F42" s="16" t="n">
        <v>134619</v>
      </c>
      <c r="G42" s="17" t="n">
        <f aca="false">D42/C42</f>
        <v>2.30001274155872</v>
      </c>
      <c r="H42" s="17" t="n">
        <f aca="false">E42/F42*100</f>
        <v>101.137283741522</v>
      </c>
      <c r="I42" s="16" t="n">
        <f aca="false">D42/36.87</f>
        <v>7343.88391646325</v>
      </c>
      <c r="J42" s="18"/>
    </row>
    <row r="43" customFormat="false" ht="18" hidden="false" customHeight="true" outlineLevel="0" collapsed="false">
      <c r="B43" s="20" t="s">
        <v>31</v>
      </c>
      <c r="C43" s="15" t="n">
        <v>117673</v>
      </c>
      <c r="D43" s="16" t="n">
        <v>270624</v>
      </c>
      <c r="E43" s="16" t="n">
        <v>136100</v>
      </c>
      <c r="F43" s="16" t="n">
        <v>134524</v>
      </c>
      <c r="G43" s="17" t="n">
        <f aca="false">D43/C43</f>
        <v>2.2997968947847</v>
      </c>
      <c r="H43" s="17" t="n">
        <f aca="false">E43/F43*100</f>
        <v>101.171538164194</v>
      </c>
      <c r="I43" s="16" t="n">
        <f aca="false">D43/36.87</f>
        <v>7339.95117982099</v>
      </c>
      <c r="J43" s="18"/>
    </row>
    <row r="44" customFormat="false" ht="18" hidden="false" customHeight="true" outlineLevel="0" collapsed="false">
      <c r="B44" s="20" t="s">
        <v>32</v>
      </c>
      <c r="C44" s="15" t="n">
        <v>117744</v>
      </c>
      <c r="D44" s="16" t="n">
        <v>270537</v>
      </c>
      <c r="E44" s="16" t="n">
        <v>136075</v>
      </c>
      <c r="F44" s="16" t="n">
        <v>134462</v>
      </c>
      <c r="G44" s="17" t="n">
        <f aca="false">D44/C44</f>
        <v>2.29767121891561</v>
      </c>
      <c r="H44" s="17" t="n">
        <f aca="false">E44/F44*100</f>
        <v>101.19959542473</v>
      </c>
      <c r="I44" s="16" t="n">
        <f aca="false">D44/36.87</f>
        <v>7337.59153783564</v>
      </c>
      <c r="J44" s="18"/>
    </row>
    <row r="45" customFormat="false" ht="18" hidden="false" customHeight="true" outlineLevel="0" collapsed="false">
      <c r="B45" s="20" t="s">
        <v>33</v>
      </c>
      <c r="C45" s="15" t="n">
        <v>117969</v>
      </c>
      <c r="D45" s="16" t="n">
        <v>270676</v>
      </c>
      <c r="E45" s="21" t="n">
        <v>136085</v>
      </c>
      <c r="F45" s="21" t="n">
        <v>134591</v>
      </c>
      <c r="G45" s="17" t="n">
        <f aca="false">D45/C45</f>
        <v>2.29446719053311</v>
      </c>
      <c r="H45" s="17" t="n">
        <f aca="false">E45/F45*100</f>
        <v>101.11002964537</v>
      </c>
      <c r="I45" s="16" t="n">
        <f aca="false">D45/36.87</f>
        <v>7341.36154054787</v>
      </c>
      <c r="J45" s="22"/>
    </row>
    <row r="46" customFormat="false" ht="18" hidden="false" customHeight="true" outlineLevel="0" collapsed="false">
      <c r="B46" s="20" t="s">
        <v>34</v>
      </c>
      <c r="C46" s="15" t="n">
        <v>118101</v>
      </c>
      <c r="D46" s="16" t="n">
        <v>270802</v>
      </c>
      <c r="E46" s="21" t="n">
        <v>136160</v>
      </c>
      <c r="F46" s="21" t="n">
        <v>134642</v>
      </c>
      <c r="G46" s="17" t="n">
        <f aca="false">D46/C46</f>
        <v>2.29296957688758</v>
      </c>
      <c r="H46" s="17" t="n">
        <f aca="false">E46/F46*100</f>
        <v>101.127434233003</v>
      </c>
      <c r="I46" s="16" t="n">
        <f aca="false">D46/36.87</f>
        <v>7344.77895307838</v>
      </c>
      <c r="J46" s="18"/>
    </row>
    <row r="47" customFormat="false" ht="18" hidden="false" customHeight="true" outlineLevel="0" collapsed="false">
      <c r="B47" s="20" t="s">
        <v>35</v>
      </c>
      <c r="C47" s="15" t="n">
        <v>118177</v>
      </c>
      <c r="D47" s="16" t="n">
        <v>270800</v>
      </c>
      <c r="E47" s="21" t="n">
        <v>136151</v>
      </c>
      <c r="F47" s="21" t="n">
        <v>134649</v>
      </c>
      <c r="G47" s="17" t="n">
        <f aca="false">D47/C47</f>
        <v>2.29147803718152</v>
      </c>
      <c r="H47" s="17" t="n">
        <f aca="false">E47/F47*100</f>
        <v>101.115492874065</v>
      </c>
      <c r="I47" s="16" t="n">
        <f aca="false">D47/36.87</f>
        <v>7344.72470843504</v>
      </c>
      <c r="J47" s="18"/>
    </row>
    <row r="48" customFormat="false" ht="18" hidden="false" customHeight="true" outlineLevel="0" collapsed="false">
      <c r="B48" s="20"/>
      <c r="C48" s="13" t="s">
        <v>39</v>
      </c>
      <c r="D48" s="13"/>
      <c r="E48" s="13"/>
      <c r="F48" s="13"/>
      <c r="G48" s="13"/>
      <c r="H48" s="13"/>
      <c r="I48" s="13"/>
      <c r="J48" s="13"/>
    </row>
    <row r="49" customFormat="false" ht="18" hidden="false" customHeight="true" outlineLevel="0" collapsed="false">
      <c r="B49" s="14" t="s">
        <v>14</v>
      </c>
      <c r="C49" s="15" t="n">
        <v>120276</v>
      </c>
      <c r="D49" s="16" t="n">
        <v>274364</v>
      </c>
      <c r="E49" s="16" t="n">
        <v>136482</v>
      </c>
      <c r="F49" s="16" t="n">
        <v>137882</v>
      </c>
      <c r="G49" s="17" t="n">
        <f aca="false">D49/C49</f>
        <v>2.28112009045861</v>
      </c>
      <c r="H49" s="17" t="n">
        <f aca="false">E49/F49*100</f>
        <v>98.9846390391784</v>
      </c>
      <c r="I49" s="16" t="n">
        <f aca="false">D49/38.11</f>
        <v>7199.26528470218</v>
      </c>
      <c r="J49" s="18" t="s">
        <v>15</v>
      </c>
    </row>
    <row r="50" customFormat="false" ht="18" hidden="false" customHeight="true" outlineLevel="0" collapsed="false">
      <c r="B50" s="24" t="s">
        <v>16</v>
      </c>
      <c r="C50" s="15" t="n">
        <v>121663</v>
      </c>
      <c r="D50" s="16" t="n">
        <v>275002</v>
      </c>
      <c r="E50" s="16" t="n">
        <v>136587</v>
      </c>
      <c r="F50" s="16" t="n">
        <v>138415</v>
      </c>
      <c r="G50" s="17" t="n">
        <f aca="false">D50/C50</f>
        <v>2.260358531353</v>
      </c>
      <c r="H50" s="17" t="n">
        <f aca="false">E50/F50*100</f>
        <v>98.6793338872232</v>
      </c>
      <c r="I50" s="16" t="n">
        <f aca="false">D50/38.11</f>
        <v>7216.0062975597</v>
      </c>
      <c r="J50" s="18"/>
    </row>
    <row r="51" customFormat="false" ht="18" hidden="false" customHeight="true" outlineLevel="0" collapsed="false">
      <c r="B51" s="20" t="s">
        <v>17</v>
      </c>
      <c r="C51" s="15" t="n">
        <v>122538</v>
      </c>
      <c r="D51" s="16" t="n">
        <f aca="false">E51+F51</f>
        <v>275315</v>
      </c>
      <c r="E51" s="21" t="n">
        <v>136646</v>
      </c>
      <c r="F51" s="21" t="n">
        <v>138669</v>
      </c>
      <c r="G51" s="17" t="n">
        <f aca="false">D51/C51</f>
        <v>2.24677242977689</v>
      </c>
      <c r="H51" s="17" t="n">
        <f aca="false">E51/F51*100</f>
        <v>98.5411303175187</v>
      </c>
      <c r="I51" s="16" t="n">
        <f aca="false">D51/38.11</f>
        <v>7224.21936499606</v>
      </c>
      <c r="J51" s="18"/>
    </row>
    <row r="52" s="25" customFormat="true" ht="18" hidden="false" customHeight="true" outlineLevel="0" collapsed="false">
      <c r="B52" s="20" t="s">
        <v>37</v>
      </c>
      <c r="C52" s="15" t="n">
        <v>123996</v>
      </c>
      <c r="D52" s="16" t="n">
        <v>276329</v>
      </c>
      <c r="E52" s="16" t="n">
        <v>136956</v>
      </c>
      <c r="F52" s="16" t="n">
        <v>139373</v>
      </c>
      <c r="G52" s="17" t="n">
        <f aca="false">D52/C52</f>
        <v>2.22853156553437</v>
      </c>
      <c r="H52" s="17" t="n">
        <f aca="false">E52/F52*100</f>
        <v>98.265804711099</v>
      </c>
      <c r="I52" s="16" t="n">
        <f aca="false">D52/38.11</f>
        <v>7250.82655471005</v>
      </c>
      <c r="J52" s="18"/>
    </row>
    <row r="53" s="25" customFormat="true" ht="18" hidden="false" customHeight="true" outlineLevel="0" collapsed="false">
      <c r="B53" s="20" t="s">
        <v>38</v>
      </c>
      <c r="C53" s="15" t="n">
        <v>124258</v>
      </c>
      <c r="D53" s="16" t="n">
        <v>276588</v>
      </c>
      <c r="E53" s="16" t="n">
        <v>137147</v>
      </c>
      <c r="F53" s="16" t="n">
        <v>139441</v>
      </c>
      <c r="G53" s="17" t="n">
        <f aca="false">D53/C53</f>
        <v>2.22591704357064</v>
      </c>
      <c r="H53" s="17" t="n">
        <f aca="false">E53/F53*100</f>
        <v>98.3548597614762</v>
      </c>
      <c r="I53" s="16" t="n">
        <f aca="false">D53/38.11</f>
        <v>7257.62267121491</v>
      </c>
      <c r="J53" s="18"/>
    </row>
    <row r="54" s="25" customFormat="true" ht="18" hidden="false" customHeight="true" outlineLevel="0" collapsed="false">
      <c r="B54" s="20" t="s">
        <v>20</v>
      </c>
      <c r="C54" s="15" t="n">
        <v>123766</v>
      </c>
      <c r="D54" s="16" t="n">
        <v>277280</v>
      </c>
      <c r="E54" s="16" t="n">
        <v>137847</v>
      </c>
      <c r="F54" s="16" t="n">
        <v>139433</v>
      </c>
      <c r="G54" s="17" t="n">
        <f aca="false">D54/C54</f>
        <v>2.24035680235283</v>
      </c>
      <c r="H54" s="17" t="n">
        <f aca="false">E54/F54*100</f>
        <v>98.8625361284631</v>
      </c>
      <c r="I54" s="16" t="n">
        <f aca="false">D54/38.11</f>
        <v>7275.78063500394</v>
      </c>
      <c r="J54" s="18" t="s">
        <v>21</v>
      </c>
    </row>
    <row r="55" s="25" customFormat="true" ht="18" hidden="false" customHeight="true" outlineLevel="0" collapsed="false">
      <c r="B55" s="20" t="s">
        <v>22</v>
      </c>
      <c r="C55" s="15" t="n">
        <v>123812</v>
      </c>
      <c r="D55" s="16" t="n">
        <v>277247</v>
      </c>
      <c r="E55" s="16" t="n">
        <v>137827</v>
      </c>
      <c r="F55" s="16" t="n">
        <v>139420</v>
      </c>
      <c r="G55" s="17" t="n">
        <f aca="false">D55/C55</f>
        <v>2.23925790714955</v>
      </c>
      <c r="H55" s="17" t="n">
        <f aca="false">E55/F55*100</f>
        <v>98.8574092669631</v>
      </c>
      <c r="I55" s="16" t="n">
        <f aca="false">D55/38.11</f>
        <v>7274.91472054579</v>
      </c>
      <c r="J55" s="18"/>
    </row>
    <row r="56" s="25" customFormat="true" ht="18" hidden="false" customHeight="true" outlineLevel="0" collapsed="false">
      <c r="B56" s="20" t="s">
        <v>23</v>
      </c>
      <c r="C56" s="15" t="n">
        <v>123866</v>
      </c>
      <c r="D56" s="16" t="n">
        <v>277236</v>
      </c>
      <c r="E56" s="16" t="n">
        <v>137815</v>
      </c>
      <c r="F56" s="16" t="n">
        <v>139421</v>
      </c>
      <c r="G56" s="17" t="n">
        <f aca="false">D56/C56</f>
        <v>2.23819288586053</v>
      </c>
      <c r="H56" s="17" t="n">
        <f aca="false">E56/F56*100</f>
        <v>98.8480931853881</v>
      </c>
      <c r="I56" s="16" t="n">
        <f aca="false">D56/38.11</f>
        <v>7274.62608239307</v>
      </c>
      <c r="J56" s="18"/>
    </row>
    <row r="57" s="25" customFormat="true" ht="18" hidden="false" customHeight="true" outlineLevel="0" collapsed="false">
      <c r="B57" s="20" t="s">
        <v>24</v>
      </c>
      <c r="C57" s="15" t="n">
        <v>123981</v>
      </c>
      <c r="D57" s="16" t="n">
        <v>277331</v>
      </c>
      <c r="E57" s="16" t="n">
        <v>137859</v>
      </c>
      <c r="F57" s="16" t="n">
        <v>139472</v>
      </c>
      <c r="G57" s="17" t="n">
        <f aca="false">D57/C57</f>
        <v>2.23688307079311</v>
      </c>
      <c r="H57" s="17" t="n">
        <f aca="false">E57/F57*100</f>
        <v>98.8434954686245</v>
      </c>
      <c r="I57" s="16" t="n">
        <f aca="false">D57/38.11</f>
        <v>7277.11886643926</v>
      </c>
      <c r="J57" s="18"/>
    </row>
    <row r="58" customFormat="false" ht="18" hidden="false" customHeight="true" outlineLevel="0" collapsed="false">
      <c r="B58" s="20" t="s">
        <v>25</v>
      </c>
      <c r="C58" s="15" t="n">
        <v>123995</v>
      </c>
      <c r="D58" s="16" t="n">
        <v>277257</v>
      </c>
      <c r="E58" s="16" t="n">
        <v>137830</v>
      </c>
      <c r="F58" s="16" t="n">
        <v>139427</v>
      </c>
      <c r="G58" s="17" t="n">
        <f aca="false">D58/C58</f>
        <v>2.23603371103674</v>
      </c>
      <c r="H58" s="17" t="n">
        <f aca="false">E58/F58*100</f>
        <v>98.854597746491</v>
      </c>
      <c r="I58" s="16" t="n">
        <f aca="false">D58/38.11</f>
        <v>7275.17711886644</v>
      </c>
      <c r="J58" s="18"/>
    </row>
    <row r="59" customFormat="false" ht="18" hidden="false" customHeight="true" outlineLevel="0" collapsed="false">
      <c r="B59" s="20" t="s">
        <v>26</v>
      </c>
      <c r="C59" s="15" t="n">
        <v>124025</v>
      </c>
      <c r="D59" s="16" t="n">
        <v>277148</v>
      </c>
      <c r="E59" s="16" t="n">
        <v>137812</v>
      </c>
      <c r="F59" s="16" t="n">
        <v>139336</v>
      </c>
      <c r="G59" s="17" t="n">
        <f aca="false">D59/C59</f>
        <v>2.2346139891151</v>
      </c>
      <c r="H59" s="17" t="n">
        <f aca="false">E59/F59*100</f>
        <v>98.9062410288798</v>
      </c>
      <c r="I59" s="16" t="n">
        <f aca="false">D59/38.11</f>
        <v>7272.31697717135</v>
      </c>
      <c r="J59" s="18"/>
    </row>
    <row r="60" customFormat="false" ht="18" hidden="false" customHeight="true" outlineLevel="0" collapsed="false">
      <c r="B60" s="20" t="s">
        <v>27</v>
      </c>
      <c r="C60" s="15" t="n">
        <v>124544</v>
      </c>
      <c r="D60" s="16" t="n">
        <v>277367</v>
      </c>
      <c r="E60" s="16" t="n">
        <v>137792</v>
      </c>
      <c r="F60" s="16" t="n">
        <v>139575</v>
      </c>
      <c r="G60" s="17" t="n">
        <f aca="false">D60/C60</f>
        <v>2.22706031603289</v>
      </c>
      <c r="H60" s="17" t="n">
        <f aca="false">E60/F60*100</f>
        <v>98.7225506000358</v>
      </c>
      <c r="I60" s="16" t="n">
        <f aca="false">D60/38.11</f>
        <v>7278.0635003936</v>
      </c>
      <c r="J60" s="18"/>
    </row>
    <row r="61" customFormat="false" ht="18" hidden="false" customHeight="true" outlineLevel="0" collapsed="false">
      <c r="B61" s="20" t="s">
        <v>28</v>
      </c>
      <c r="C61" s="15" t="n">
        <v>124925</v>
      </c>
      <c r="D61" s="16" t="n">
        <v>277804</v>
      </c>
      <c r="E61" s="16" t="n">
        <v>137983</v>
      </c>
      <c r="F61" s="16" t="n">
        <v>139821</v>
      </c>
      <c r="G61" s="17" t="n">
        <f aca="false">D61/C61</f>
        <v>2.22376625975585</v>
      </c>
      <c r="H61" s="17" t="n">
        <f aca="false">E61/F61*100</f>
        <v>98.6854621265761</v>
      </c>
      <c r="I61" s="16" t="n">
        <f aca="false">D61/38.11</f>
        <v>7289.53030700604</v>
      </c>
      <c r="J61" s="18"/>
    </row>
    <row r="62" customFormat="false" ht="18" hidden="false" customHeight="true" outlineLevel="0" collapsed="false">
      <c r="B62" s="20" t="s">
        <v>29</v>
      </c>
      <c r="C62" s="15" t="n">
        <v>125008</v>
      </c>
      <c r="D62" s="16" t="n">
        <v>277815</v>
      </c>
      <c r="E62" s="16" t="n">
        <v>137984</v>
      </c>
      <c r="F62" s="16" t="n">
        <v>139831</v>
      </c>
      <c r="G62" s="17" t="n">
        <f aca="false">D62/C62</f>
        <v>2.22237776782286</v>
      </c>
      <c r="H62" s="17" t="n">
        <f aca="false">E62/F62*100</f>
        <v>98.6791197946092</v>
      </c>
      <c r="I62" s="16" t="n">
        <f aca="false">D62/38.11</f>
        <v>7289.81894515875</v>
      </c>
      <c r="J62" s="18"/>
    </row>
    <row r="63" customFormat="false" ht="18" hidden="false" customHeight="true" outlineLevel="0" collapsed="false">
      <c r="B63" s="20" t="s">
        <v>30</v>
      </c>
      <c r="C63" s="15" t="n">
        <v>125062</v>
      </c>
      <c r="D63" s="16" t="n">
        <v>277734</v>
      </c>
      <c r="E63" s="16" t="n">
        <v>137969</v>
      </c>
      <c r="F63" s="16" t="n">
        <v>139765</v>
      </c>
      <c r="G63" s="17" t="n">
        <f aca="false">D63/C63</f>
        <v>2.22077049783307</v>
      </c>
      <c r="H63" s="17" t="n">
        <f aca="false">E63/F63*100</f>
        <v>98.7149858691375</v>
      </c>
      <c r="I63" s="16" t="n">
        <f aca="false">D63/38.11</f>
        <v>7287.69351876148</v>
      </c>
      <c r="J63" s="18"/>
    </row>
    <row r="64" customFormat="false" ht="18" hidden="false" customHeight="true" outlineLevel="0" collapsed="false">
      <c r="B64" s="20" t="s">
        <v>31</v>
      </c>
      <c r="C64" s="15" t="n">
        <v>125072</v>
      </c>
      <c r="D64" s="16" t="n">
        <v>277751</v>
      </c>
      <c r="E64" s="16" t="n">
        <v>137982</v>
      </c>
      <c r="F64" s="16" t="n">
        <v>139769</v>
      </c>
      <c r="G64" s="17" t="n">
        <f aca="false">D64/C64</f>
        <v>2.22072886017654</v>
      </c>
      <c r="H64" s="17" t="n">
        <f aca="false">E64/F64*100</f>
        <v>98.7214618406084</v>
      </c>
      <c r="I64" s="16" t="n">
        <f aca="false">D64/38.11</f>
        <v>7288.13959590659</v>
      </c>
      <c r="J64" s="18"/>
    </row>
    <row r="65" customFormat="false" ht="18" hidden="false" customHeight="true" outlineLevel="0" collapsed="false">
      <c r="B65" s="20" t="s">
        <v>32</v>
      </c>
      <c r="C65" s="15" t="n">
        <v>125143</v>
      </c>
      <c r="D65" s="16" t="n">
        <v>277752</v>
      </c>
      <c r="E65" s="16" t="n">
        <v>137993</v>
      </c>
      <c r="F65" s="16" t="n">
        <v>139759</v>
      </c>
      <c r="G65" s="17" t="n">
        <f aca="false">D65/C65</f>
        <v>2.21947691840534</v>
      </c>
      <c r="H65" s="17" t="n">
        <f aca="false">E65/F65*100</f>
        <v>98.7363962249301</v>
      </c>
      <c r="I65" s="16" t="n">
        <f aca="false">D65/38.11</f>
        <v>7288.16583573865</v>
      </c>
      <c r="J65" s="18"/>
    </row>
    <row r="66" customFormat="false" ht="18" hidden="false" customHeight="true" outlineLevel="0" collapsed="false">
      <c r="B66" s="20" t="s">
        <v>33</v>
      </c>
      <c r="C66" s="15" t="n">
        <v>125074</v>
      </c>
      <c r="D66" s="16" t="n">
        <v>277634</v>
      </c>
      <c r="E66" s="21" t="n">
        <v>137947</v>
      </c>
      <c r="F66" s="21" t="n">
        <v>139687</v>
      </c>
      <c r="G66" s="17" t="n">
        <f aca="false">D66/C66</f>
        <v>2.21975790332123</v>
      </c>
      <c r="H66" s="17" t="n">
        <f aca="false">E66/F66*100</f>
        <v>98.7543579574334</v>
      </c>
      <c r="I66" s="16" t="n">
        <f aca="false">D66/38.11</f>
        <v>7285.06953555497</v>
      </c>
      <c r="J66" s="22"/>
    </row>
    <row r="67" customFormat="false" ht="18" hidden="false" customHeight="true" outlineLevel="0" collapsed="false">
      <c r="B67" s="20" t="s">
        <v>34</v>
      </c>
      <c r="C67" s="15" t="n">
        <v>125196</v>
      </c>
      <c r="D67" s="16" t="n">
        <v>277756</v>
      </c>
      <c r="E67" s="21" t="n">
        <v>137972</v>
      </c>
      <c r="F67" s="21" t="n">
        <v>139784</v>
      </c>
      <c r="G67" s="17" t="n">
        <f aca="false">D67/C67</f>
        <v>2.21856928336369</v>
      </c>
      <c r="H67" s="17" t="n">
        <f aca="false">E67/F67*100</f>
        <v>98.7037143020661</v>
      </c>
      <c r="I67" s="16" t="n">
        <f aca="false">D67/38.11</f>
        <v>7288.27079506691</v>
      </c>
      <c r="J67" s="18"/>
    </row>
    <row r="68" customFormat="false" ht="18" hidden="false" customHeight="true" outlineLevel="0" collapsed="false">
      <c r="B68" s="26" t="s">
        <v>35</v>
      </c>
      <c r="C68" s="27" t="n">
        <v>125195</v>
      </c>
      <c r="D68" s="28" t="n">
        <v>277629</v>
      </c>
      <c r="E68" s="29" t="n">
        <v>137914</v>
      </c>
      <c r="F68" s="29" t="n">
        <v>139715</v>
      </c>
      <c r="G68" s="30" t="n">
        <f aca="false">D68/C68</f>
        <v>2.21757258676465</v>
      </c>
      <c r="H68" s="30" t="n">
        <f aca="false">E68/F68*100</f>
        <v>98.7109472855456</v>
      </c>
      <c r="I68" s="28" t="n">
        <f aca="false">D68/38.11</f>
        <v>7284.93833639465</v>
      </c>
      <c r="J68" s="31"/>
    </row>
    <row r="69" customFormat="false" ht="3.75" hidden="false" customHeight="true" outlineLevel="0" collapsed="false">
      <c r="B69" s="20"/>
      <c r="C69" s="16"/>
      <c r="D69" s="16"/>
      <c r="E69" s="21"/>
      <c r="F69" s="21"/>
      <c r="G69" s="17"/>
      <c r="H69" s="17"/>
      <c r="I69" s="16"/>
      <c r="J69" s="32"/>
    </row>
    <row r="70" customFormat="false" ht="13.5" hidden="false" customHeight="false" outlineLevel="0" collapsed="false">
      <c r="B70" s="33" t="s">
        <v>40</v>
      </c>
      <c r="C70" s="33"/>
      <c r="D70" s="33"/>
      <c r="E70" s="33"/>
      <c r="F70" s="33"/>
    </row>
    <row r="71" customFormat="false" ht="13.5" hidden="false" customHeight="false" outlineLevel="0" collapsed="false">
      <c r="B71" s="34" t="s">
        <v>41</v>
      </c>
    </row>
  </sheetData>
  <mergeCells count="10">
    <mergeCell ref="B4:B5"/>
    <mergeCell ref="C4:C5"/>
    <mergeCell ref="D4:F4"/>
    <mergeCell ref="G4:G5"/>
    <mergeCell ref="I4:I5"/>
    <mergeCell ref="J4:J5"/>
    <mergeCell ref="C6:J6"/>
    <mergeCell ref="C27:J27"/>
    <mergeCell ref="C48:J48"/>
    <mergeCell ref="B70:F70"/>
  </mergeCells>
  <printOptions headings="false" gridLines="false" gridLinesSet="true" horizontalCentered="false" verticalCentered="false"/>
  <pageMargins left="0.559722222222222" right="0.7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7-03-24T05:18:38Z</cp:lastPrinted>
  <dcterms:modified xsi:type="dcterms:W3CDTF">2017-04-17T08:15:18Z</dcterms:modified>
  <cp:revision>0</cp:revision>
  <dc:subject/>
  <dc:title/>
</cp:coreProperties>
</file>