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となり、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4</t>
    </r>
    <r>
      <rPr>
        <sz val="9.5"/>
        <rFont val="Noto Sans"/>
        <family val="2"/>
      </rPr>
      <t xml:space="preserve">年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世帯増減と社会増減は、国勢調査に伴う調整分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値は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の確定数に基づく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6" min="16" style="1" width="7.49"/>
    <col collapsed="false" customWidth="true" hidden="false" outlineLevel="0" max="19" min="17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6" customFormat="true" ht="13.5" hidden="false" customHeight="true" outlineLevel="0" collapsed="false">
      <c r="B4" s="7" t="s">
        <v>3</v>
      </c>
      <c r="C4" s="8" t="s">
        <v>4</v>
      </c>
      <c r="D4" s="9" t="s">
        <v>5</v>
      </c>
      <c r="E4" s="9"/>
      <c r="F4" s="9"/>
      <c r="G4" s="9" t="s">
        <v>6</v>
      </c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 t="s">
        <v>8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9</v>
      </c>
      <c r="H5" s="12"/>
      <c r="I5" s="12"/>
      <c r="J5" s="12" t="s">
        <v>10</v>
      </c>
      <c r="K5" s="12"/>
      <c r="L5" s="12"/>
      <c r="M5" s="12" t="s">
        <v>11</v>
      </c>
      <c r="N5" s="12"/>
      <c r="O5" s="12"/>
      <c r="P5" s="12" t="s">
        <v>12</v>
      </c>
      <c r="Q5" s="12"/>
      <c r="R5" s="12"/>
      <c r="S5" s="12" t="s">
        <v>13</v>
      </c>
      <c r="T5" s="12"/>
      <c r="U5" s="12"/>
      <c r="V5" s="12"/>
      <c r="W5" s="12"/>
      <c r="X5" s="12"/>
      <c r="Y5" s="12"/>
      <c r="Z5" s="13" t="s">
        <v>14</v>
      </c>
      <c r="AA5" s="13"/>
      <c r="AB5" s="13"/>
      <c r="AC5" s="13"/>
      <c r="AD5" s="13"/>
      <c r="AE5" s="13"/>
      <c r="AF5" s="13"/>
      <c r="AG5" s="11"/>
    </row>
    <row r="6" s="14" customFormat="true" ht="13.5" hidden="false" customHeight="true" outlineLevel="0" collapsed="false">
      <c r="B6" s="7"/>
      <c r="C6" s="8"/>
      <c r="D6" s="15" t="s">
        <v>15</v>
      </c>
      <c r="E6" s="15" t="s">
        <v>16</v>
      </c>
      <c r="F6" s="15" t="s">
        <v>17</v>
      </c>
      <c r="G6" s="15" t="s">
        <v>15</v>
      </c>
      <c r="H6" s="15" t="s">
        <v>16</v>
      </c>
      <c r="I6" s="15" t="s">
        <v>17</v>
      </c>
      <c r="J6" s="15" t="s">
        <v>15</v>
      </c>
      <c r="K6" s="15" t="s">
        <v>16</v>
      </c>
      <c r="L6" s="15" t="s">
        <v>17</v>
      </c>
      <c r="M6" s="15" t="s">
        <v>15</v>
      </c>
      <c r="N6" s="15" t="s">
        <v>16</v>
      </c>
      <c r="O6" s="15" t="s">
        <v>17</v>
      </c>
      <c r="P6" s="15" t="s">
        <v>15</v>
      </c>
      <c r="Q6" s="15" t="s">
        <v>16</v>
      </c>
      <c r="R6" s="15" t="s">
        <v>17</v>
      </c>
      <c r="S6" s="16" t="s">
        <v>18</v>
      </c>
      <c r="T6" s="16"/>
      <c r="U6" s="16"/>
      <c r="V6" s="15" t="s">
        <v>19</v>
      </c>
      <c r="W6" s="15" t="s">
        <v>20</v>
      </c>
      <c r="X6" s="17" t="s">
        <v>21</v>
      </c>
      <c r="Y6" s="18" t="s">
        <v>22</v>
      </c>
      <c r="Z6" s="16" t="s">
        <v>18</v>
      </c>
      <c r="AA6" s="16"/>
      <c r="AB6" s="16"/>
      <c r="AC6" s="15" t="s">
        <v>19</v>
      </c>
      <c r="AD6" s="15" t="s">
        <v>20</v>
      </c>
      <c r="AE6" s="17" t="s">
        <v>21</v>
      </c>
      <c r="AF6" s="19" t="s">
        <v>22</v>
      </c>
      <c r="AG6" s="11"/>
    </row>
    <row r="7" s="14" customFormat="true" ht="9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20"/>
      <c r="T7" s="21" t="s">
        <v>16</v>
      </c>
      <c r="U7" s="21" t="s">
        <v>17</v>
      </c>
      <c r="V7" s="15"/>
      <c r="W7" s="15"/>
      <c r="X7" s="17"/>
      <c r="Y7" s="18"/>
      <c r="Z7" s="20"/>
      <c r="AA7" s="21" t="s">
        <v>16</v>
      </c>
      <c r="AB7" s="21" t="s">
        <v>17</v>
      </c>
      <c r="AC7" s="15"/>
      <c r="AD7" s="15"/>
      <c r="AE7" s="17"/>
      <c r="AF7" s="19"/>
      <c r="AG7" s="11"/>
    </row>
    <row r="8" s="22" customFormat="true" ht="13.5" hidden="false" customHeight="true" outlineLevel="0" collapsed="false">
      <c r="B8" s="23" t="s">
        <v>23</v>
      </c>
      <c r="C8" s="24" t="n">
        <v>2698</v>
      </c>
      <c r="D8" s="24" t="n">
        <v>320</v>
      </c>
      <c r="E8" s="24" t="n">
        <v>-254</v>
      </c>
      <c r="F8" s="24" t="n">
        <v>574</v>
      </c>
      <c r="G8" s="24" t="n">
        <v>632</v>
      </c>
      <c r="H8" s="24" t="n">
        <v>75</v>
      </c>
      <c r="I8" s="24" t="n">
        <v>557</v>
      </c>
      <c r="J8" s="25" t="n">
        <v>5843</v>
      </c>
      <c r="K8" s="24" t="n">
        <v>2976</v>
      </c>
      <c r="L8" s="24" t="n">
        <v>2867</v>
      </c>
      <c r="M8" s="24" t="n">
        <v>5211</v>
      </c>
      <c r="N8" s="24" t="n">
        <v>2901</v>
      </c>
      <c r="O8" s="24" t="n">
        <v>2310</v>
      </c>
      <c r="P8" s="24" t="n">
        <v>-312</v>
      </c>
      <c r="Q8" s="24" t="n">
        <v>-329</v>
      </c>
      <c r="R8" s="24" t="n">
        <v>17</v>
      </c>
      <c r="S8" s="24" t="n">
        <v>33995</v>
      </c>
      <c r="T8" s="24" t="n">
        <v>17938</v>
      </c>
      <c r="U8" s="24" t="n">
        <v>16057</v>
      </c>
      <c r="V8" s="24" t="n">
        <v>18329</v>
      </c>
      <c r="W8" s="24" t="n">
        <v>9109</v>
      </c>
      <c r="X8" s="24" t="n">
        <v>5367</v>
      </c>
      <c r="Y8" s="24" t="n">
        <v>1190</v>
      </c>
      <c r="Z8" s="24" t="n">
        <v>34307</v>
      </c>
      <c r="AA8" s="24" t="n">
        <v>18267</v>
      </c>
      <c r="AB8" s="24" t="n">
        <v>16040</v>
      </c>
      <c r="AC8" s="24" t="n">
        <v>19366</v>
      </c>
      <c r="AD8" s="24" t="n">
        <v>8577</v>
      </c>
      <c r="AE8" s="24" t="n">
        <v>5367</v>
      </c>
      <c r="AF8" s="24" t="n">
        <v>997</v>
      </c>
      <c r="AG8" s="26" t="n">
        <v>24</v>
      </c>
    </row>
    <row r="9" s="27" customFormat="true" ht="13.5" hidden="false" customHeight="true" outlineLevel="0" collapsed="false">
      <c r="B9" s="28" t="n">
        <v>25</v>
      </c>
      <c r="C9" s="24" t="n">
        <v>3323</v>
      </c>
      <c r="D9" s="24" t="n">
        <v>1044</v>
      </c>
      <c r="E9" s="24" t="n">
        <v>334</v>
      </c>
      <c r="F9" s="24" t="n">
        <v>710</v>
      </c>
      <c r="G9" s="24" t="n">
        <v>457</v>
      </c>
      <c r="H9" s="24" t="n">
        <v>60</v>
      </c>
      <c r="I9" s="24" t="n">
        <v>397</v>
      </c>
      <c r="J9" s="25" t="n">
        <v>5735</v>
      </c>
      <c r="K9" s="24" t="n">
        <v>2973</v>
      </c>
      <c r="L9" s="24" t="n">
        <v>2762</v>
      </c>
      <c r="M9" s="24" t="n">
        <v>5278</v>
      </c>
      <c r="N9" s="24" t="n">
        <v>2913</v>
      </c>
      <c r="O9" s="24" t="n">
        <v>2365</v>
      </c>
      <c r="P9" s="24" t="n">
        <v>587</v>
      </c>
      <c r="Q9" s="24" t="n">
        <v>274</v>
      </c>
      <c r="R9" s="24" t="n">
        <v>313</v>
      </c>
      <c r="S9" s="24" t="n">
        <v>34973</v>
      </c>
      <c r="T9" s="24" t="n">
        <v>18486</v>
      </c>
      <c r="U9" s="24" t="n">
        <v>16487</v>
      </c>
      <c r="V9" s="24" t="n">
        <v>18520</v>
      </c>
      <c r="W9" s="24" t="n">
        <v>9441</v>
      </c>
      <c r="X9" s="24" t="n">
        <v>5665</v>
      </c>
      <c r="Y9" s="24" t="n">
        <v>1347</v>
      </c>
      <c r="Z9" s="24" t="n">
        <v>34386</v>
      </c>
      <c r="AA9" s="24" t="n">
        <v>18212</v>
      </c>
      <c r="AB9" s="24" t="n">
        <v>16174</v>
      </c>
      <c r="AC9" s="24" t="n">
        <v>18696</v>
      </c>
      <c r="AD9" s="24" t="n">
        <v>8478</v>
      </c>
      <c r="AE9" s="24" t="n">
        <v>5665</v>
      </c>
      <c r="AF9" s="24" t="n">
        <v>1547</v>
      </c>
      <c r="AG9" s="26" t="n">
        <v>25</v>
      </c>
    </row>
    <row r="10" s="27" customFormat="true" ht="13.5" hidden="false" customHeight="true" outlineLevel="0" collapsed="false">
      <c r="B10" s="28" t="n">
        <v>26</v>
      </c>
      <c r="C10" s="24" t="n">
        <v>3738</v>
      </c>
      <c r="D10" s="24" t="n">
        <v>1794</v>
      </c>
      <c r="E10" s="24" t="n">
        <v>343</v>
      </c>
      <c r="F10" s="24" t="n">
        <v>1451</v>
      </c>
      <c r="G10" s="24" t="n">
        <v>125</v>
      </c>
      <c r="H10" s="24" t="n">
        <v>-275</v>
      </c>
      <c r="I10" s="24" t="n">
        <v>400</v>
      </c>
      <c r="J10" s="24" t="n">
        <v>5614</v>
      </c>
      <c r="K10" s="24" t="n">
        <v>2811</v>
      </c>
      <c r="L10" s="24" t="n">
        <v>2803</v>
      </c>
      <c r="M10" s="24" t="n">
        <v>5489</v>
      </c>
      <c r="N10" s="24" t="n">
        <v>3086</v>
      </c>
      <c r="O10" s="24" t="n">
        <v>2403</v>
      </c>
      <c r="P10" s="24" t="n">
        <v>1669</v>
      </c>
      <c r="Q10" s="24" t="n">
        <v>618</v>
      </c>
      <c r="R10" s="24" t="n">
        <v>1051</v>
      </c>
      <c r="S10" s="24" t="n">
        <v>34920</v>
      </c>
      <c r="T10" s="24" t="n">
        <v>18199</v>
      </c>
      <c r="U10" s="24" t="n">
        <v>16721</v>
      </c>
      <c r="V10" s="24" t="n">
        <v>18299</v>
      </c>
      <c r="W10" s="24" t="n">
        <v>9440</v>
      </c>
      <c r="X10" s="24" t="n">
        <v>5827</v>
      </c>
      <c r="Y10" s="24" t="n">
        <v>1354</v>
      </c>
      <c r="Z10" s="24" t="n">
        <v>33251</v>
      </c>
      <c r="AA10" s="24" t="n">
        <v>17581</v>
      </c>
      <c r="AB10" s="24" t="n">
        <v>15670</v>
      </c>
      <c r="AC10" s="24" t="n">
        <v>17964</v>
      </c>
      <c r="AD10" s="24" t="n">
        <v>8114</v>
      </c>
      <c r="AE10" s="24" t="n">
        <v>5827</v>
      </c>
      <c r="AF10" s="24" t="n">
        <v>1346</v>
      </c>
      <c r="AG10" s="26" t="n">
        <v>26</v>
      </c>
    </row>
    <row r="11" s="27" customFormat="true" ht="13.5" hidden="false" customHeight="true" outlineLevel="0" collapsed="false">
      <c r="B11" s="29" t="n">
        <v>27</v>
      </c>
      <c r="C11" s="30" t="n">
        <v>-4845</v>
      </c>
      <c r="D11" s="25" t="n">
        <v>-1810</v>
      </c>
      <c r="E11" s="25" t="n">
        <v>-1038</v>
      </c>
      <c r="F11" s="25" t="n">
        <v>-772</v>
      </c>
      <c r="G11" s="25" t="n">
        <v>-185</v>
      </c>
      <c r="H11" s="25" t="n">
        <v>-265</v>
      </c>
      <c r="I11" s="25" t="n">
        <v>80</v>
      </c>
      <c r="J11" s="25" t="n">
        <v>5567</v>
      </c>
      <c r="K11" s="25" t="n">
        <v>2945</v>
      </c>
      <c r="L11" s="25" t="n">
        <v>2622</v>
      </c>
      <c r="M11" s="25" t="n">
        <v>5752</v>
      </c>
      <c r="N11" s="25" t="n">
        <v>3210</v>
      </c>
      <c r="O11" s="25" t="n">
        <v>2542</v>
      </c>
      <c r="P11" s="25" t="n">
        <v>-1625</v>
      </c>
      <c r="Q11" s="25" t="n">
        <v>-773</v>
      </c>
      <c r="R11" s="25" t="n">
        <v>-852</v>
      </c>
      <c r="S11" s="25" t="n">
        <v>35858</v>
      </c>
      <c r="T11" s="25" t="n">
        <v>19273</v>
      </c>
      <c r="U11" s="25" t="n">
        <v>16585</v>
      </c>
      <c r="V11" s="25" t="n">
        <v>18861</v>
      </c>
      <c r="W11" s="25" t="n">
        <v>9517</v>
      </c>
      <c r="X11" s="25" t="n">
        <v>5612</v>
      </c>
      <c r="Y11" s="25" t="n">
        <v>1868</v>
      </c>
      <c r="Z11" s="25" t="n">
        <v>37483</v>
      </c>
      <c r="AA11" s="25" t="n">
        <v>20046</v>
      </c>
      <c r="AB11" s="25" t="n">
        <v>17437</v>
      </c>
      <c r="AC11" s="25" t="n">
        <v>18354</v>
      </c>
      <c r="AD11" s="25" t="n">
        <v>8363</v>
      </c>
      <c r="AE11" s="25" t="n">
        <v>5612</v>
      </c>
      <c r="AF11" s="31" t="n">
        <v>5154</v>
      </c>
      <c r="AG11" s="32" t="n">
        <v>27</v>
      </c>
    </row>
    <row r="12" s="33" customFormat="true" ht="13.5" hidden="false" customHeight="true" outlineLevel="0" collapsed="false">
      <c r="B12" s="34" t="n">
        <v>28</v>
      </c>
      <c r="C12" s="35" t="n">
        <v>3739</v>
      </c>
      <c r="D12" s="35" t="n">
        <v>338</v>
      </c>
      <c r="E12" s="35" t="n">
        <v>14</v>
      </c>
      <c r="F12" s="35" t="n">
        <v>324</v>
      </c>
      <c r="G12" s="35" t="n">
        <v>-326</v>
      </c>
      <c r="H12" s="35" t="n">
        <v>-429</v>
      </c>
      <c r="I12" s="35" t="n">
        <v>103</v>
      </c>
      <c r="J12" s="35" t="n">
        <v>5324</v>
      </c>
      <c r="K12" s="35" t="n">
        <v>2702</v>
      </c>
      <c r="L12" s="35" t="n">
        <v>2622</v>
      </c>
      <c r="M12" s="35" t="n">
        <v>5650</v>
      </c>
      <c r="N12" s="35" t="n">
        <v>3131</v>
      </c>
      <c r="O12" s="35" t="n">
        <v>2519</v>
      </c>
      <c r="P12" s="35" t="n">
        <v>664</v>
      </c>
      <c r="Q12" s="35" t="n">
        <v>443</v>
      </c>
      <c r="R12" s="35" t="n">
        <v>221</v>
      </c>
      <c r="S12" s="35" t="n">
        <v>33582</v>
      </c>
      <c r="T12" s="35" t="n">
        <v>17866</v>
      </c>
      <c r="U12" s="35" t="n">
        <v>15716</v>
      </c>
      <c r="V12" s="35" t="n">
        <v>18234</v>
      </c>
      <c r="W12" s="35" t="n">
        <v>9037</v>
      </c>
      <c r="X12" s="35" t="n">
        <v>5357</v>
      </c>
      <c r="Y12" s="35" t="n">
        <v>954</v>
      </c>
      <c r="Z12" s="35" t="n">
        <v>32918</v>
      </c>
      <c r="AA12" s="35" t="n">
        <v>17423</v>
      </c>
      <c r="AB12" s="35" t="n">
        <v>15495</v>
      </c>
      <c r="AC12" s="35" t="n">
        <v>18051</v>
      </c>
      <c r="AD12" s="35" t="n">
        <v>8558</v>
      </c>
      <c r="AE12" s="35" t="n">
        <v>5357</v>
      </c>
      <c r="AF12" s="35" t="n">
        <v>952</v>
      </c>
      <c r="AG12" s="26" t="n">
        <v>28</v>
      </c>
    </row>
    <row r="13" s="36" customFormat="true" ht="13.5" hidden="false" customHeight="false" outlineLevel="0" collapsed="false">
      <c r="B13" s="37" t="s">
        <v>24</v>
      </c>
      <c r="C13" s="24" t="n">
        <v>-33</v>
      </c>
      <c r="D13" s="24" t="n">
        <v>-253</v>
      </c>
      <c r="E13" s="24" t="n">
        <v>-113</v>
      </c>
      <c r="F13" s="24" t="n">
        <v>-140</v>
      </c>
      <c r="G13" s="24" t="n">
        <v>-102</v>
      </c>
      <c r="H13" s="24" t="n">
        <v>-49</v>
      </c>
      <c r="I13" s="24" t="n">
        <v>-53</v>
      </c>
      <c r="J13" s="25" t="n">
        <v>465</v>
      </c>
      <c r="K13" s="24" t="n">
        <v>249</v>
      </c>
      <c r="L13" s="24" t="n">
        <v>216</v>
      </c>
      <c r="M13" s="25" t="n">
        <v>567</v>
      </c>
      <c r="N13" s="24" t="n">
        <v>298</v>
      </c>
      <c r="O13" s="24" t="n">
        <v>269</v>
      </c>
      <c r="P13" s="24" t="n">
        <v>-151</v>
      </c>
      <c r="Q13" s="24" t="n">
        <v>-64</v>
      </c>
      <c r="R13" s="24" t="n">
        <v>-87</v>
      </c>
      <c r="S13" s="25" t="n">
        <v>2193</v>
      </c>
      <c r="T13" s="24" t="n">
        <v>1197</v>
      </c>
      <c r="U13" s="24" t="n">
        <v>996</v>
      </c>
      <c r="V13" s="24" t="n">
        <v>1138</v>
      </c>
      <c r="W13" s="24" t="n">
        <v>582</v>
      </c>
      <c r="X13" s="24" t="n">
        <v>381</v>
      </c>
      <c r="Y13" s="24" t="n">
        <v>92</v>
      </c>
      <c r="Z13" s="25" t="n">
        <v>2344</v>
      </c>
      <c r="AA13" s="24" t="n">
        <v>1261</v>
      </c>
      <c r="AB13" s="24" t="n">
        <v>1083</v>
      </c>
      <c r="AC13" s="24" t="n">
        <v>1222</v>
      </c>
      <c r="AD13" s="24" t="n">
        <v>641</v>
      </c>
      <c r="AE13" s="24" t="n">
        <v>381</v>
      </c>
      <c r="AF13" s="24" t="n">
        <v>100</v>
      </c>
      <c r="AG13" s="38" t="s">
        <v>25</v>
      </c>
    </row>
    <row r="14" s="36" customFormat="true" ht="13.5" hidden="false" customHeight="false" outlineLevel="0" collapsed="false">
      <c r="B14" s="37" t="s">
        <v>26</v>
      </c>
      <c r="C14" s="24" t="n">
        <v>142</v>
      </c>
      <c r="D14" s="24" t="n">
        <v>-225</v>
      </c>
      <c r="E14" s="24" t="n">
        <v>-102</v>
      </c>
      <c r="F14" s="24" t="n">
        <v>-123</v>
      </c>
      <c r="G14" s="24" t="n">
        <v>-109</v>
      </c>
      <c r="H14" s="24" t="n">
        <v>-95</v>
      </c>
      <c r="I14" s="24" t="n">
        <v>-14</v>
      </c>
      <c r="J14" s="25" t="n">
        <v>411</v>
      </c>
      <c r="K14" s="24" t="n">
        <v>199</v>
      </c>
      <c r="L14" s="24" t="n">
        <v>212</v>
      </c>
      <c r="M14" s="25" t="n">
        <v>520</v>
      </c>
      <c r="N14" s="24" t="n">
        <v>294</v>
      </c>
      <c r="O14" s="24" t="n">
        <v>226</v>
      </c>
      <c r="P14" s="24" t="n">
        <v>-116</v>
      </c>
      <c r="Q14" s="24" t="n">
        <v>-7</v>
      </c>
      <c r="R14" s="24" t="n">
        <v>-109</v>
      </c>
      <c r="S14" s="25" t="n">
        <v>2528</v>
      </c>
      <c r="T14" s="24" t="n">
        <v>1369</v>
      </c>
      <c r="U14" s="24" t="n">
        <v>1159</v>
      </c>
      <c r="V14" s="24" t="n">
        <v>1231</v>
      </c>
      <c r="W14" s="24" t="n">
        <v>771</v>
      </c>
      <c r="X14" s="24" t="n">
        <v>434</v>
      </c>
      <c r="Y14" s="24" t="n">
        <v>92</v>
      </c>
      <c r="Z14" s="25" t="n">
        <v>2644</v>
      </c>
      <c r="AA14" s="24" t="n">
        <v>1376</v>
      </c>
      <c r="AB14" s="24" t="n">
        <v>1268</v>
      </c>
      <c r="AC14" s="24" t="n">
        <v>1413</v>
      </c>
      <c r="AD14" s="24" t="n">
        <v>717</v>
      </c>
      <c r="AE14" s="24" t="n">
        <v>434</v>
      </c>
      <c r="AF14" s="24" t="n">
        <v>80</v>
      </c>
      <c r="AG14" s="38" t="s">
        <v>27</v>
      </c>
    </row>
    <row r="15" s="36" customFormat="true" ht="13.5" hidden="false" customHeight="false" outlineLevel="0" collapsed="false">
      <c r="B15" s="37" t="s">
        <v>28</v>
      </c>
      <c r="C15" s="24" t="n">
        <v>1368</v>
      </c>
      <c r="D15" s="24" t="n">
        <v>417</v>
      </c>
      <c r="E15" s="24" t="n">
        <v>81</v>
      </c>
      <c r="F15" s="24" t="n">
        <v>336</v>
      </c>
      <c r="G15" s="24" t="n">
        <v>-4</v>
      </c>
      <c r="H15" s="24" t="n">
        <v>-20</v>
      </c>
      <c r="I15" s="24" t="n">
        <v>16</v>
      </c>
      <c r="J15" s="25" t="n">
        <v>464</v>
      </c>
      <c r="K15" s="24" t="n">
        <v>247</v>
      </c>
      <c r="L15" s="24" t="n">
        <v>217</v>
      </c>
      <c r="M15" s="25" t="n">
        <v>468</v>
      </c>
      <c r="N15" s="24" t="n">
        <v>267</v>
      </c>
      <c r="O15" s="24" t="n">
        <v>201</v>
      </c>
      <c r="P15" s="24" t="n">
        <v>421</v>
      </c>
      <c r="Q15" s="24" t="n">
        <v>101</v>
      </c>
      <c r="R15" s="24" t="n">
        <v>320</v>
      </c>
      <c r="S15" s="25" t="n">
        <v>5951</v>
      </c>
      <c r="T15" s="24" t="n">
        <v>3043</v>
      </c>
      <c r="U15" s="24" t="n">
        <v>2908</v>
      </c>
      <c r="V15" s="24" t="n">
        <v>3714</v>
      </c>
      <c r="W15" s="24" t="n">
        <v>1462</v>
      </c>
      <c r="X15" s="24" t="n">
        <v>673</v>
      </c>
      <c r="Y15" s="24" t="n">
        <v>102</v>
      </c>
      <c r="Z15" s="25" t="n">
        <v>5530</v>
      </c>
      <c r="AA15" s="24" t="n">
        <v>2942</v>
      </c>
      <c r="AB15" s="24" t="n">
        <v>2588</v>
      </c>
      <c r="AC15" s="24" t="n">
        <v>3511</v>
      </c>
      <c r="AD15" s="24" t="n">
        <v>1264</v>
      </c>
      <c r="AE15" s="24" t="n">
        <v>673</v>
      </c>
      <c r="AF15" s="24" t="n">
        <v>82</v>
      </c>
      <c r="AG15" s="38" t="s">
        <v>29</v>
      </c>
    </row>
    <row r="16" s="36" customFormat="true" ht="13.5" hidden="false" customHeight="false" outlineLevel="0" collapsed="false">
      <c r="B16" s="37" t="s">
        <v>30</v>
      </c>
      <c r="C16" s="24" t="n">
        <v>1033</v>
      </c>
      <c r="D16" s="24" t="n">
        <v>995</v>
      </c>
      <c r="E16" s="24" t="n">
        <v>472</v>
      </c>
      <c r="F16" s="24" t="n">
        <v>523</v>
      </c>
      <c r="G16" s="24" t="n">
        <v>-4</v>
      </c>
      <c r="H16" s="24" t="n">
        <v>-33</v>
      </c>
      <c r="I16" s="24" t="n">
        <v>29</v>
      </c>
      <c r="J16" s="25" t="n">
        <v>410</v>
      </c>
      <c r="K16" s="24" t="n">
        <v>204</v>
      </c>
      <c r="L16" s="24" t="n">
        <v>206</v>
      </c>
      <c r="M16" s="25" t="n">
        <v>414</v>
      </c>
      <c r="N16" s="24" t="n">
        <v>237</v>
      </c>
      <c r="O16" s="24" t="n">
        <v>177</v>
      </c>
      <c r="P16" s="24" t="n">
        <v>999</v>
      </c>
      <c r="Q16" s="24" t="n">
        <v>505</v>
      </c>
      <c r="R16" s="24" t="n">
        <v>494</v>
      </c>
      <c r="S16" s="25" t="n">
        <v>3887</v>
      </c>
      <c r="T16" s="24" t="n">
        <v>2038</v>
      </c>
      <c r="U16" s="24" t="n">
        <v>1849</v>
      </c>
      <c r="V16" s="24" t="n">
        <v>2384</v>
      </c>
      <c r="W16" s="24" t="n">
        <v>910</v>
      </c>
      <c r="X16" s="24" t="n">
        <v>493</v>
      </c>
      <c r="Y16" s="24" t="n">
        <v>100</v>
      </c>
      <c r="Z16" s="25" t="n">
        <v>2888</v>
      </c>
      <c r="AA16" s="24" t="n">
        <v>1533</v>
      </c>
      <c r="AB16" s="24" t="n">
        <v>1355</v>
      </c>
      <c r="AC16" s="24" t="n">
        <v>1638</v>
      </c>
      <c r="AD16" s="24" t="n">
        <v>698</v>
      </c>
      <c r="AE16" s="24" t="n">
        <v>493</v>
      </c>
      <c r="AF16" s="24" t="n">
        <v>59</v>
      </c>
      <c r="AG16" s="38" t="s">
        <v>31</v>
      </c>
    </row>
    <row r="17" s="36" customFormat="true" ht="13.5" hidden="false" customHeight="false" outlineLevel="0" collapsed="false">
      <c r="B17" s="37" t="s">
        <v>32</v>
      </c>
      <c r="C17" s="24" t="n">
        <v>266</v>
      </c>
      <c r="D17" s="24" t="n">
        <v>-33</v>
      </c>
      <c r="E17" s="24" t="n">
        <v>-24</v>
      </c>
      <c r="F17" s="24" t="n">
        <v>-9</v>
      </c>
      <c r="G17" s="24" t="n">
        <v>-9</v>
      </c>
      <c r="H17" s="24" t="n">
        <v>0</v>
      </c>
      <c r="I17" s="24" t="n">
        <v>-9</v>
      </c>
      <c r="J17" s="25" t="n">
        <v>448</v>
      </c>
      <c r="K17" s="24" t="n">
        <v>240</v>
      </c>
      <c r="L17" s="24" t="n">
        <v>208</v>
      </c>
      <c r="M17" s="25" t="n">
        <v>457</v>
      </c>
      <c r="N17" s="24" t="n">
        <v>240</v>
      </c>
      <c r="O17" s="24" t="n">
        <v>217</v>
      </c>
      <c r="P17" s="24" t="n">
        <v>-24</v>
      </c>
      <c r="Q17" s="24" t="n">
        <v>-24</v>
      </c>
      <c r="R17" s="24" t="n">
        <v>0</v>
      </c>
      <c r="S17" s="25" t="n">
        <v>2549</v>
      </c>
      <c r="T17" s="24" t="n">
        <v>1391</v>
      </c>
      <c r="U17" s="24" t="n">
        <v>1158</v>
      </c>
      <c r="V17" s="24" t="n">
        <v>1277</v>
      </c>
      <c r="W17" s="24" t="n">
        <v>741</v>
      </c>
      <c r="X17" s="24" t="n">
        <v>465</v>
      </c>
      <c r="Y17" s="24" t="n">
        <v>66</v>
      </c>
      <c r="Z17" s="25" t="n">
        <v>2573</v>
      </c>
      <c r="AA17" s="24" t="n">
        <v>1415</v>
      </c>
      <c r="AB17" s="24" t="n">
        <v>1158</v>
      </c>
      <c r="AC17" s="24" t="n">
        <v>1347</v>
      </c>
      <c r="AD17" s="24" t="n">
        <v>693</v>
      </c>
      <c r="AE17" s="24" t="n">
        <v>465</v>
      </c>
      <c r="AF17" s="24" t="n">
        <v>68</v>
      </c>
      <c r="AG17" s="38" t="s">
        <v>33</v>
      </c>
    </row>
    <row r="18" s="39" customFormat="true" ht="13.5" hidden="false" customHeight="true" outlineLevel="0" collapsed="false">
      <c r="B18" s="40" t="s">
        <v>34</v>
      </c>
      <c r="C18" s="24" t="n">
        <v>110</v>
      </c>
      <c r="D18" s="24" t="n">
        <v>-151</v>
      </c>
      <c r="E18" s="24" t="n">
        <v>-108</v>
      </c>
      <c r="F18" s="24" t="n">
        <v>-43</v>
      </c>
      <c r="G18" s="24" t="n">
        <v>32</v>
      </c>
      <c r="H18" s="24" t="n">
        <v>1</v>
      </c>
      <c r="I18" s="24" t="n">
        <v>31</v>
      </c>
      <c r="J18" s="25" t="n">
        <v>426</v>
      </c>
      <c r="K18" s="24" t="n">
        <v>220</v>
      </c>
      <c r="L18" s="24" t="n">
        <v>206</v>
      </c>
      <c r="M18" s="25" t="n">
        <v>394</v>
      </c>
      <c r="N18" s="24" t="n">
        <v>219</v>
      </c>
      <c r="O18" s="24" t="n">
        <v>175</v>
      </c>
      <c r="P18" s="24" t="n">
        <v>-183</v>
      </c>
      <c r="Q18" s="24" t="n">
        <v>-109</v>
      </c>
      <c r="R18" s="24" t="n">
        <v>-74</v>
      </c>
      <c r="S18" s="25" t="n">
        <v>2321</v>
      </c>
      <c r="T18" s="24" t="n">
        <v>1248</v>
      </c>
      <c r="U18" s="24" t="n">
        <v>1073</v>
      </c>
      <c r="V18" s="24" t="n">
        <v>1128</v>
      </c>
      <c r="W18" s="24" t="n">
        <v>656</v>
      </c>
      <c r="X18" s="24" t="n">
        <v>416</v>
      </c>
      <c r="Y18" s="24" t="n">
        <v>121</v>
      </c>
      <c r="Z18" s="25" t="n">
        <v>2504</v>
      </c>
      <c r="AA18" s="24" t="n">
        <v>1357</v>
      </c>
      <c r="AB18" s="24" t="n">
        <v>1147</v>
      </c>
      <c r="AC18" s="24" t="n">
        <v>1303</v>
      </c>
      <c r="AD18" s="24" t="n">
        <v>669</v>
      </c>
      <c r="AE18" s="24" t="n">
        <v>416</v>
      </c>
      <c r="AF18" s="24" t="n">
        <v>116</v>
      </c>
      <c r="AG18" s="38" t="s">
        <v>35</v>
      </c>
    </row>
    <row r="19" s="36" customFormat="true" ht="13.5" hidden="false" customHeight="false" outlineLevel="0" collapsed="false">
      <c r="B19" s="37" t="s">
        <v>36</v>
      </c>
      <c r="C19" s="24" t="n">
        <v>-37</v>
      </c>
      <c r="D19" s="24" t="n">
        <v>-200</v>
      </c>
      <c r="E19" s="24" t="n">
        <v>-82</v>
      </c>
      <c r="F19" s="24" t="n">
        <v>-118</v>
      </c>
      <c r="G19" s="24" t="n">
        <v>59</v>
      </c>
      <c r="H19" s="24" t="n">
        <v>1</v>
      </c>
      <c r="I19" s="24" t="n">
        <v>58</v>
      </c>
      <c r="J19" s="25" t="n">
        <v>454</v>
      </c>
      <c r="K19" s="24" t="n">
        <v>220</v>
      </c>
      <c r="L19" s="24" t="n">
        <v>234</v>
      </c>
      <c r="M19" s="25" t="n">
        <v>395</v>
      </c>
      <c r="N19" s="24" t="n">
        <v>219</v>
      </c>
      <c r="O19" s="24" t="n">
        <v>176</v>
      </c>
      <c r="P19" s="24" t="n">
        <v>-259</v>
      </c>
      <c r="Q19" s="24" t="n">
        <v>-83</v>
      </c>
      <c r="R19" s="24" t="n">
        <v>-176</v>
      </c>
      <c r="S19" s="25" t="n">
        <v>2281</v>
      </c>
      <c r="T19" s="24" t="n">
        <v>1230</v>
      </c>
      <c r="U19" s="24" t="n">
        <v>1051</v>
      </c>
      <c r="V19" s="24" t="n">
        <v>1215</v>
      </c>
      <c r="W19" s="24" t="n">
        <v>597</v>
      </c>
      <c r="X19" s="24" t="n">
        <v>408</v>
      </c>
      <c r="Y19" s="24" t="n">
        <v>61</v>
      </c>
      <c r="Z19" s="25" t="n">
        <v>2540</v>
      </c>
      <c r="AA19" s="24" t="n">
        <v>1313</v>
      </c>
      <c r="AB19" s="24" t="n">
        <v>1227</v>
      </c>
      <c r="AC19" s="24" t="n">
        <v>1416</v>
      </c>
      <c r="AD19" s="24" t="n">
        <v>623</v>
      </c>
      <c r="AE19" s="24" t="n">
        <v>408</v>
      </c>
      <c r="AF19" s="24" t="n">
        <v>93</v>
      </c>
      <c r="AG19" s="38" t="s">
        <v>37</v>
      </c>
    </row>
    <row r="20" s="36" customFormat="true" ht="13.5" hidden="false" customHeight="false" outlineLevel="0" collapsed="false">
      <c r="B20" s="37" t="s">
        <v>38</v>
      </c>
      <c r="C20" s="24" t="n">
        <v>133</v>
      </c>
      <c r="D20" s="24" t="n">
        <v>-133</v>
      </c>
      <c r="E20" s="24" t="n">
        <v>-54</v>
      </c>
      <c r="F20" s="24" t="n">
        <v>-79</v>
      </c>
      <c r="G20" s="24" t="n">
        <v>35</v>
      </c>
      <c r="H20" s="24" t="n">
        <v>-7</v>
      </c>
      <c r="I20" s="24" t="n">
        <v>42</v>
      </c>
      <c r="J20" s="25" t="n">
        <v>508</v>
      </c>
      <c r="K20" s="24" t="n">
        <v>249</v>
      </c>
      <c r="L20" s="24" t="n">
        <v>259</v>
      </c>
      <c r="M20" s="25" t="n">
        <v>473</v>
      </c>
      <c r="N20" s="24" t="n">
        <v>256</v>
      </c>
      <c r="O20" s="24" t="n">
        <v>217</v>
      </c>
      <c r="P20" s="24" t="n">
        <v>-168</v>
      </c>
      <c r="Q20" s="24" t="n">
        <v>-47</v>
      </c>
      <c r="R20" s="24" t="n">
        <v>-121</v>
      </c>
      <c r="S20" s="25" t="n">
        <v>2614</v>
      </c>
      <c r="T20" s="24" t="n">
        <v>1425</v>
      </c>
      <c r="U20" s="24" t="n">
        <v>1189</v>
      </c>
      <c r="V20" s="24" t="n">
        <v>1370</v>
      </c>
      <c r="W20" s="24" t="n">
        <v>713</v>
      </c>
      <c r="X20" s="24" t="n">
        <v>450</v>
      </c>
      <c r="Y20" s="24" t="n">
        <v>81</v>
      </c>
      <c r="Z20" s="25" t="n">
        <v>2782</v>
      </c>
      <c r="AA20" s="24" t="n">
        <v>1472</v>
      </c>
      <c r="AB20" s="24" t="n">
        <v>1310</v>
      </c>
      <c r="AC20" s="24" t="n">
        <v>1477</v>
      </c>
      <c r="AD20" s="24" t="n">
        <v>788</v>
      </c>
      <c r="AE20" s="24" t="n">
        <v>450</v>
      </c>
      <c r="AF20" s="24" t="n">
        <v>67</v>
      </c>
      <c r="AG20" s="38" t="s">
        <v>39</v>
      </c>
    </row>
    <row r="21" s="36" customFormat="true" ht="13.5" hidden="false" customHeight="false" outlineLevel="0" collapsed="false">
      <c r="B21" s="37" t="s">
        <v>40</v>
      </c>
      <c r="C21" s="24" t="n">
        <v>206</v>
      </c>
      <c r="D21" s="24" t="n">
        <v>-4</v>
      </c>
      <c r="E21" s="24" t="n">
        <v>-39</v>
      </c>
      <c r="F21" s="24" t="n">
        <v>35</v>
      </c>
      <c r="G21" s="24" t="n">
        <v>4</v>
      </c>
      <c r="H21" s="24" t="n">
        <v>-36</v>
      </c>
      <c r="I21" s="24" t="n">
        <v>40</v>
      </c>
      <c r="J21" s="25" t="n">
        <v>460</v>
      </c>
      <c r="K21" s="24" t="n">
        <v>224</v>
      </c>
      <c r="L21" s="24" t="n">
        <v>236</v>
      </c>
      <c r="M21" s="25" t="n">
        <v>456</v>
      </c>
      <c r="N21" s="24" t="n">
        <v>260</v>
      </c>
      <c r="O21" s="24" t="n">
        <v>196</v>
      </c>
      <c r="P21" s="24" t="n">
        <v>-8</v>
      </c>
      <c r="Q21" s="24" t="n">
        <v>-3</v>
      </c>
      <c r="R21" s="24" t="n">
        <v>-5</v>
      </c>
      <c r="S21" s="25" t="n">
        <v>2331</v>
      </c>
      <c r="T21" s="24" t="n">
        <v>1229</v>
      </c>
      <c r="U21" s="24" t="n">
        <v>1102</v>
      </c>
      <c r="V21" s="24" t="n">
        <v>1332</v>
      </c>
      <c r="W21" s="24" t="n">
        <v>550</v>
      </c>
      <c r="X21" s="24" t="n">
        <v>389</v>
      </c>
      <c r="Y21" s="24" t="n">
        <v>60</v>
      </c>
      <c r="Z21" s="25" t="n">
        <v>2339</v>
      </c>
      <c r="AA21" s="24" t="n">
        <v>1232</v>
      </c>
      <c r="AB21" s="24" t="n">
        <v>1107</v>
      </c>
      <c r="AC21" s="24" t="n">
        <v>1239</v>
      </c>
      <c r="AD21" s="24" t="n">
        <v>606</v>
      </c>
      <c r="AE21" s="24" t="n">
        <v>389</v>
      </c>
      <c r="AF21" s="24" t="n">
        <v>105</v>
      </c>
      <c r="AG21" s="38" t="s">
        <v>41</v>
      </c>
    </row>
    <row r="22" s="36" customFormat="true" ht="13.5" hidden="false" customHeight="false" outlineLevel="0" collapsed="false">
      <c r="B22" s="37" t="s">
        <v>42</v>
      </c>
      <c r="C22" s="24" t="n">
        <v>321</v>
      </c>
      <c r="D22" s="24" t="n">
        <v>218</v>
      </c>
      <c r="E22" s="24" t="n">
        <v>108</v>
      </c>
      <c r="F22" s="24" t="n">
        <v>110</v>
      </c>
      <c r="G22" s="24" t="n">
        <v>-38</v>
      </c>
      <c r="H22" s="24" t="n">
        <v>-45</v>
      </c>
      <c r="I22" s="24" t="n">
        <v>7</v>
      </c>
      <c r="J22" s="25" t="n">
        <v>447</v>
      </c>
      <c r="K22" s="24" t="n">
        <v>232</v>
      </c>
      <c r="L22" s="24" t="n">
        <v>215</v>
      </c>
      <c r="M22" s="25" t="n">
        <v>485</v>
      </c>
      <c r="N22" s="24" t="n">
        <v>277</v>
      </c>
      <c r="O22" s="24" t="n">
        <v>208</v>
      </c>
      <c r="P22" s="24" t="n">
        <v>256</v>
      </c>
      <c r="Q22" s="24" t="n">
        <v>153</v>
      </c>
      <c r="R22" s="24" t="n">
        <v>103</v>
      </c>
      <c r="S22" s="25" t="n">
        <v>2510</v>
      </c>
      <c r="T22" s="24" t="n">
        <v>1381</v>
      </c>
      <c r="U22" s="24" t="n">
        <v>1129</v>
      </c>
      <c r="V22" s="24" t="n">
        <v>1320</v>
      </c>
      <c r="W22" s="24" t="n">
        <v>725</v>
      </c>
      <c r="X22" s="24" t="n">
        <v>424</v>
      </c>
      <c r="Y22" s="24" t="n">
        <v>41</v>
      </c>
      <c r="Z22" s="25" t="n">
        <v>2254</v>
      </c>
      <c r="AA22" s="24" t="n">
        <v>1228</v>
      </c>
      <c r="AB22" s="24" t="n">
        <v>1026</v>
      </c>
      <c r="AC22" s="24" t="n">
        <v>1188</v>
      </c>
      <c r="AD22" s="24" t="n">
        <v>596</v>
      </c>
      <c r="AE22" s="24" t="n">
        <v>424</v>
      </c>
      <c r="AF22" s="24" t="n">
        <v>46</v>
      </c>
      <c r="AG22" s="38" t="s">
        <v>43</v>
      </c>
    </row>
    <row r="23" s="36" customFormat="true" ht="13.5" hidden="false" customHeight="false" outlineLevel="0" collapsed="false">
      <c r="B23" s="37" t="s">
        <v>44</v>
      </c>
      <c r="C23" s="24" t="n">
        <v>72</v>
      </c>
      <c r="D23" s="24" t="n">
        <v>-204</v>
      </c>
      <c r="E23" s="24" t="n">
        <v>-92</v>
      </c>
      <c r="F23" s="24" t="n">
        <v>-112</v>
      </c>
      <c r="G23" s="24" t="n">
        <v>-118</v>
      </c>
      <c r="H23" s="24" t="n">
        <v>-86</v>
      </c>
      <c r="I23" s="24" t="n">
        <v>-32</v>
      </c>
      <c r="J23" s="25" t="n">
        <v>398</v>
      </c>
      <c r="K23" s="24" t="n">
        <v>197</v>
      </c>
      <c r="L23" s="24" t="n">
        <v>201</v>
      </c>
      <c r="M23" s="25" t="n">
        <v>516</v>
      </c>
      <c r="N23" s="24" t="n">
        <v>283</v>
      </c>
      <c r="O23" s="24" t="n">
        <v>233</v>
      </c>
      <c r="P23" s="24" t="n">
        <v>-86</v>
      </c>
      <c r="Q23" s="24" t="n">
        <v>-6</v>
      </c>
      <c r="R23" s="24" t="n">
        <v>-80</v>
      </c>
      <c r="S23" s="25" t="n">
        <v>2198</v>
      </c>
      <c r="T23" s="24" t="n">
        <v>1182</v>
      </c>
      <c r="U23" s="24" t="n">
        <v>1016</v>
      </c>
      <c r="V23" s="24" t="n">
        <v>1028</v>
      </c>
      <c r="W23" s="24" t="n">
        <v>659</v>
      </c>
      <c r="X23" s="24" t="n">
        <v>438</v>
      </c>
      <c r="Y23" s="24" t="n">
        <v>73</v>
      </c>
      <c r="Z23" s="25" t="n">
        <v>2284</v>
      </c>
      <c r="AA23" s="24" t="n">
        <v>1188</v>
      </c>
      <c r="AB23" s="24" t="n">
        <v>1096</v>
      </c>
      <c r="AC23" s="24" t="n">
        <v>1111</v>
      </c>
      <c r="AD23" s="24" t="n">
        <v>665</v>
      </c>
      <c r="AE23" s="24" t="n">
        <v>438</v>
      </c>
      <c r="AF23" s="24" t="n">
        <v>70</v>
      </c>
      <c r="AG23" s="38" t="s">
        <v>45</v>
      </c>
    </row>
    <row r="24" s="41" customFormat="true" ht="13.5" hidden="false" customHeight="true" outlineLevel="0" collapsed="false">
      <c r="B24" s="42" t="s">
        <v>46</v>
      </c>
      <c r="C24" s="25" t="n">
        <v>79</v>
      </c>
      <c r="D24" s="24" t="n">
        <v>-89</v>
      </c>
      <c r="E24" s="24" t="n">
        <v>-33</v>
      </c>
      <c r="F24" s="24" t="n">
        <v>-56</v>
      </c>
      <c r="G24" s="24" t="n">
        <v>-72</v>
      </c>
      <c r="H24" s="24" t="n">
        <v>-60</v>
      </c>
      <c r="I24" s="24" t="n">
        <v>-12</v>
      </c>
      <c r="J24" s="25" t="n">
        <v>433</v>
      </c>
      <c r="K24" s="25" t="n">
        <v>221</v>
      </c>
      <c r="L24" s="25" t="n">
        <v>212</v>
      </c>
      <c r="M24" s="25" t="n">
        <v>505</v>
      </c>
      <c r="N24" s="25" t="n">
        <v>281</v>
      </c>
      <c r="O24" s="25" t="n">
        <v>224</v>
      </c>
      <c r="P24" s="24" t="n">
        <v>-17</v>
      </c>
      <c r="Q24" s="24" t="n">
        <v>27</v>
      </c>
      <c r="R24" s="24" t="n">
        <v>-44</v>
      </c>
      <c r="S24" s="25" t="n">
        <v>2219</v>
      </c>
      <c r="T24" s="25" t="n">
        <v>1133</v>
      </c>
      <c r="U24" s="25" t="n">
        <v>1086</v>
      </c>
      <c r="V24" s="25" t="n">
        <v>1097</v>
      </c>
      <c r="W24" s="25" t="n">
        <v>671</v>
      </c>
      <c r="X24" s="25" t="n">
        <v>386</v>
      </c>
      <c r="Y24" s="25" t="n">
        <v>65</v>
      </c>
      <c r="Z24" s="25" t="n">
        <v>2236</v>
      </c>
      <c r="AA24" s="25" t="n">
        <v>1106</v>
      </c>
      <c r="AB24" s="25" t="n">
        <v>1130</v>
      </c>
      <c r="AC24" s="25" t="n">
        <v>1186</v>
      </c>
      <c r="AD24" s="25" t="n">
        <v>598</v>
      </c>
      <c r="AE24" s="25" t="n">
        <v>386</v>
      </c>
      <c r="AF24" s="25" t="n">
        <v>66</v>
      </c>
      <c r="AG24" s="43" t="s">
        <v>47</v>
      </c>
    </row>
    <row r="25" s="41" customFormat="true" ht="5.25" hidden="false" customHeight="true" outlineLevel="0" collapsed="false">
      <c r="B25" s="44"/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43"/>
    </row>
    <row r="26" s="41" customFormat="true" ht="13.5" hidden="false" customHeight="true" outlineLevel="0" collapsed="false">
      <c r="B26" s="45" t="s">
        <v>48</v>
      </c>
      <c r="C26" s="24" t="n">
        <v>814</v>
      </c>
      <c r="D26" s="24" t="n">
        <v>-543</v>
      </c>
      <c r="E26" s="24" t="n">
        <v>-280</v>
      </c>
      <c r="F26" s="24" t="n">
        <v>-263</v>
      </c>
      <c r="G26" s="24" t="n">
        <v>-174</v>
      </c>
      <c r="H26" s="24" t="n">
        <v>-113</v>
      </c>
      <c r="I26" s="24" t="n">
        <v>-61</v>
      </c>
      <c r="J26" s="24" t="n">
        <v>1232</v>
      </c>
      <c r="K26" s="24" t="n">
        <v>636</v>
      </c>
      <c r="L26" s="24" t="n">
        <v>596</v>
      </c>
      <c r="M26" s="24" t="n">
        <v>1406</v>
      </c>
      <c r="N26" s="24" t="n">
        <v>749</v>
      </c>
      <c r="O26" s="24" t="n">
        <v>657</v>
      </c>
      <c r="P26" s="24" t="n">
        <v>-369</v>
      </c>
      <c r="Q26" s="24" t="n">
        <v>-167</v>
      </c>
      <c r="R26" s="24" t="n">
        <v>-202</v>
      </c>
      <c r="S26" s="24" t="n">
        <v>7145</v>
      </c>
      <c r="T26" s="24" t="n">
        <v>3832</v>
      </c>
      <c r="U26" s="24" t="n">
        <v>3313</v>
      </c>
      <c r="V26" s="24" t="n">
        <v>4393</v>
      </c>
      <c r="W26" s="24" t="n">
        <v>1229</v>
      </c>
      <c r="X26" s="24" t="n">
        <v>1334</v>
      </c>
      <c r="Y26" s="24" t="n">
        <v>189</v>
      </c>
      <c r="Z26" s="24" t="n">
        <v>7514</v>
      </c>
      <c r="AA26" s="24" t="n">
        <v>3999</v>
      </c>
      <c r="AB26" s="24" t="n">
        <v>3515</v>
      </c>
      <c r="AC26" s="24" t="n">
        <v>4369</v>
      </c>
      <c r="AD26" s="24" t="n">
        <v>1221</v>
      </c>
      <c r="AE26" s="24" t="n">
        <v>1691</v>
      </c>
      <c r="AF26" s="24" t="n">
        <v>233</v>
      </c>
      <c r="AG26" s="46" t="s">
        <v>49</v>
      </c>
    </row>
    <row r="27" s="41" customFormat="true" ht="13.5" hidden="false" customHeight="true" outlineLevel="0" collapsed="false">
      <c r="B27" s="45" t="s">
        <v>50</v>
      </c>
      <c r="C27" s="24" t="n">
        <v>1670</v>
      </c>
      <c r="D27" s="24" t="n">
        <v>620</v>
      </c>
      <c r="E27" s="24" t="n">
        <v>288</v>
      </c>
      <c r="F27" s="24" t="n">
        <v>332</v>
      </c>
      <c r="G27" s="24" t="n">
        <v>-113</v>
      </c>
      <c r="H27" s="24" t="n">
        <v>-197</v>
      </c>
      <c r="I27" s="24" t="n">
        <v>84</v>
      </c>
      <c r="J27" s="24" t="n">
        <v>2013</v>
      </c>
      <c r="K27" s="24" t="n">
        <v>1029</v>
      </c>
      <c r="L27" s="24" t="n">
        <v>984</v>
      </c>
      <c r="M27" s="24" t="n">
        <v>2126</v>
      </c>
      <c r="N27" s="24" t="n">
        <v>1226</v>
      </c>
      <c r="O27" s="24" t="n">
        <v>900</v>
      </c>
      <c r="P27" s="24" t="n">
        <v>733</v>
      </c>
      <c r="Q27" s="24" t="n">
        <v>485</v>
      </c>
      <c r="R27" s="24" t="n">
        <v>248</v>
      </c>
      <c r="S27" s="24" t="n">
        <v>12597</v>
      </c>
      <c r="T27" s="24" t="n">
        <v>6785</v>
      </c>
      <c r="U27" s="24" t="n">
        <v>5812</v>
      </c>
      <c r="V27" s="24" t="n">
        <v>6654</v>
      </c>
      <c r="W27" s="24" t="n">
        <v>3003</v>
      </c>
      <c r="X27" s="24" t="n">
        <v>2570</v>
      </c>
      <c r="Y27" s="24" t="n">
        <v>370</v>
      </c>
      <c r="Z27" s="24" t="n">
        <v>11864</v>
      </c>
      <c r="AA27" s="24" t="n">
        <v>6300</v>
      </c>
      <c r="AB27" s="24" t="n">
        <v>5564</v>
      </c>
      <c r="AC27" s="24" t="n">
        <v>6448</v>
      </c>
      <c r="AD27" s="24" t="n">
        <v>2737</v>
      </c>
      <c r="AE27" s="24" t="n">
        <v>2240</v>
      </c>
      <c r="AF27" s="24" t="n">
        <v>439</v>
      </c>
      <c r="AG27" s="46" t="s">
        <v>51</v>
      </c>
    </row>
    <row r="28" s="41" customFormat="true" ht="13.5" hidden="false" customHeight="true" outlineLevel="0" collapsed="false">
      <c r="B28" s="47" t="s">
        <v>52</v>
      </c>
      <c r="C28" s="48" t="n">
        <v>1255</v>
      </c>
      <c r="D28" s="49" t="n">
        <v>261</v>
      </c>
      <c r="E28" s="49" t="n">
        <v>6</v>
      </c>
      <c r="F28" s="49" t="n">
        <v>255</v>
      </c>
      <c r="G28" s="49" t="n">
        <v>-39</v>
      </c>
      <c r="H28" s="49" t="n">
        <v>-119</v>
      </c>
      <c r="I28" s="49" t="n">
        <v>80</v>
      </c>
      <c r="J28" s="49" t="n">
        <v>2079</v>
      </c>
      <c r="K28" s="49" t="n">
        <v>1037</v>
      </c>
      <c r="L28" s="49" t="n">
        <v>1042</v>
      </c>
      <c r="M28" s="49" t="n">
        <v>2118</v>
      </c>
      <c r="N28" s="49" t="n">
        <v>1156</v>
      </c>
      <c r="O28" s="49" t="n">
        <v>962</v>
      </c>
      <c r="P28" s="49" t="n">
        <v>300</v>
      </c>
      <c r="Q28" s="49" t="n">
        <v>125</v>
      </c>
      <c r="R28" s="49" t="n">
        <v>175</v>
      </c>
      <c r="S28" s="49" t="n">
        <v>13840</v>
      </c>
      <c r="T28" s="49" t="n">
        <v>7249</v>
      </c>
      <c r="U28" s="49" t="n">
        <v>6591</v>
      </c>
      <c r="V28" s="49" t="n">
        <v>7187</v>
      </c>
      <c r="W28" s="49" t="n">
        <v>4805</v>
      </c>
      <c r="X28" s="49" t="n">
        <v>1453</v>
      </c>
      <c r="Y28" s="49" t="n">
        <v>395</v>
      </c>
      <c r="Z28" s="49" t="n">
        <v>13540</v>
      </c>
      <c r="AA28" s="49" t="n">
        <v>7124</v>
      </c>
      <c r="AB28" s="49" t="n">
        <v>6416</v>
      </c>
      <c r="AC28" s="49" t="n">
        <v>7234</v>
      </c>
      <c r="AD28" s="49" t="n">
        <v>4600</v>
      </c>
      <c r="AE28" s="49" t="n">
        <v>1426</v>
      </c>
      <c r="AF28" s="50" t="n">
        <v>280</v>
      </c>
      <c r="AG28" s="51" t="s">
        <v>53</v>
      </c>
    </row>
    <row r="29" s="41" customFormat="true" ht="3.95" hidden="false" customHeight="true" outlineLevel="0" collapsed="false">
      <c r="B29" s="52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53"/>
    </row>
    <row r="30" customFormat="false" ht="13.5" hidden="false" customHeight="false" outlineLevel="0" collapsed="false">
      <c r="B30" s="54" t="s">
        <v>54</v>
      </c>
      <c r="C30" s="55"/>
      <c r="D30" s="5"/>
      <c r="E30" s="5"/>
      <c r="F30" s="5"/>
      <c r="G30" s="5"/>
      <c r="H30" s="5"/>
    </row>
    <row r="31" customFormat="false" ht="13.5" hidden="false" customHeight="false" outlineLevel="0" collapsed="false">
      <c r="B31" s="56" t="s">
        <v>55</v>
      </c>
      <c r="C31" s="55"/>
      <c r="D31" s="5"/>
      <c r="E31" s="5"/>
      <c r="F31" s="5"/>
      <c r="G31" s="5"/>
      <c r="H31" s="5"/>
    </row>
    <row r="32" customFormat="false" ht="13.5" hidden="false" customHeight="false" outlineLevel="0" collapsed="false">
      <c r="B32" s="57" t="s">
        <v>56</v>
      </c>
      <c r="C32" s="55"/>
      <c r="D32" s="5"/>
      <c r="E32" s="5"/>
      <c r="F32" s="5"/>
      <c r="G32" s="5"/>
      <c r="H32" s="5"/>
    </row>
    <row r="33" customFormat="false" ht="13.5" hidden="false" customHeight="false" outlineLevel="0" collapsed="false">
      <c r="B33" s="58" t="s">
        <v>57</v>
      </c>
      <c r="C33" s="55"/>
      <c r="D33" s="5"/>
      <c r="E33" s="5"/>
      <c r="F33" s="5"/>
      <c r="G33" s="5"/>
      <c r="H33" s="5"/>
      <c r="P33" s="3"/>
    </row>
    <row r="34" customFormat="false" ht="13.5" hidden="false" customHeight="false" outlineLevel="0" collapsed="false">
      <c r="B34" s="5"/>
      <c r="C34" s="55"/>
      <c r="D34" s="5"/>
      <c r="E34" s="5"/>
      <c r="F34" s="5"/>
      <c r="G34" s="5"/>
      <c r="H34" s="5"/>
      <c r="P34" s="4"/>
      <c r="AG34" s="59"/>
    </row>
    <row r="35" customFormat="false" ht="13.5" hidden="false" customHeight="false" outlineLevel="0" collapsed="false">
      <c r="AG35" s="60"/>
    </row>
    <row r="36" customFormat="false" ht="13.5" hidden="false" customHeight="false" outlineLevel="0" collapsed="false">
      <c r="P36" s="61"/>
    </row>
    <row r="37" customFormat="false" ht="13.5" hidden="false" customHeight="false" outlineLevel="0" collapsed="false">
      <c r="P37" s="62"/>
      <c r="AG37" s="63"/>
    </row>
    <row r="57" customFormat="false" ht="13.5" hidden="false" customHeight="false" outlineLevel="0" collapsed="false">
      <c r="AG57" s="63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7-04-17T09:10:56Z</dcterms:modified>
  <cp:revision>0</cp:revision>
  <dc:subject/>
  <dc:title/>
</cp:coreProperties>
</file>