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3"/>
  </bookViews>
  <sheets>
    <sheet name="110101 " sheetId="1" state="visible" r:id="rId2"/>
    <sheet name="110102" sheetId="2" state="visible" r:id="rId3"/>
    <sheet name="110103" sheetId="3" state="visible" r:id="rId4"/>
    <sheet name="1114" sheetId="4" state="visible" r:id="rId5"/>
  </sheets>
  <definedNames>
    <definedName function="false" hidden="false" localSheetId="3" name="_xlnm.Print_Area" vbProcedure="false">'1114'!$A$1:$Q$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93">
  <si>
    <r>
      <rPr>
        <b val="true"/>
        <sz val="16"/>
        <rFont val="ＭＳ ゴシック"/>
        <family val="3"/>
        <charset val="128"/>
      </rPr>
      <t xml:space="preserve">11 </t>
    </r>
    <r>
      <rPr>
        <b val="true"/>
        <sz val="16"/>
        <rFont val="Noto Sans"/>
        <family val="2"/>
      </rPr>
      <t xml:space="preserve">教育･文化及び観光</t>
    </r>
  </si>
  <si>
    <r>
      <rPr>
        <sz val="10"/>
        <rFont val="Noto Sans"/>
        <family val="2"/>
      </rPr>
      <t xml:space="preserve"> 表</t>
    </r>
    <r>
      <rPr>
        <sz val="10"/>
        <rFont val="ＭＳ 明朝"/>
        <family val="1"/>
        <charset val="128"/>
      </rPr>
      <t xml:space="preserve">1</t>
    </r>
    <r>
      <rPr>
        <sz val="10"/>
        <rFont val="Noto Sans"/>
        <family val="2"/>
      </rPr>
      <t xml:space="preserve">～</t>
    </r>
    <r>
      <rPr>
        <sz val="10"/>
        <rFont val="ＭＳ 明朝"/>
        <family val="1"/>
        <charset val="128"/>
      </rPr>
      <t xml:space="preserve">3</t>
    </r>
    <r>
      <rPr>
        <sz val="10"/>
        <rFont val="Noto Sans"/>
        <family val="2"/>
      </rPr>
      <t xml:space="preserve">、表</t>
    </r>
    <r>
      <rPr>
        <sz val="10"/>
        <rFont val="ＭＳ 明朝"/>
        <family val="1"/>
        <charset val="128"/>
      </rPr>
      <t xml:space="preserve">5</t>
    </r>
    <r>
      <rPr>
        <sz val="10"/>
        <rFont val="Noto Sans"/>
        <family val="2"/>
      </rPr>
      <t xml:space="preserve">～</t>
    </r>
    <r>
      <rPr>
        <sz val="10"/>
        <rFont val="ＭＳ 明朝"/>
        <family val="1"/>
        <charset val="128"/>
      </rPr>
      <t xml:space="preserve">8</t>
    </r>
    <r>
      <rPr>
        <sz val="10"/>
        <rFont val="Noto Sans"/>
        <family val="2"/>
      </rPr>
      <t xml:space="preserve">は、学校基本調査</t>
    </r>
    <r>
      <rPr>
        <sz val="10"/>
        <rFont val="ＭＳ 明朝"/>
        <family val="1"/>
        <charset val="128"/>
      </rPr>
      <t xml:space="preserve">(</t>
    </r>
    <r>
      <rPr>
        <sz val="10"/>
        <rFont val="Noto Sans"/>
        <family val="2"/>
      </rPr>
      <t xml:space="preserve">文部科学省所管</t>
    </r>
    <r>
      <rPr>
        <sz val="10"/>
        <rFont val="ＭＳ 明朝"/>
        <family val="1"/>
        <charset val="128"/>
      </rPr>
      <t xml:space="preserve">)</t>
    </r>
    <r>
      <rPr>
        <sz val="10"/>
        <rFont val="Noto Sans"/>
        <family val="2"/>
      </rPr>
      <t xml:space="preserve">の結果を表したものである。調査対象は、学校教育法に定める小学校、中学校、高等学校、中等教育学校、特別支援学校、幼稚園、専修学校及び各種学校である。</t>
    </r>
  </si>
  <si>
    <r>
      <rPr>
        <sz val="10"/>
        <rFont val="Noto Sans"/>
        <family val="2"/>
      </rPr>
      <t xml:space="preserve">なお、大学、高等専門学校及び国立の諸学校は文部科学大臣が直接調査している。調査期日は、毎年</t>
    </r>
    <r>
      <rPr>
        <sz val="10"/>
        <rFont val="ＭＳ 明朝"/>
        <family val="1"/>
        <charset val="128"/>
      </rPr>
      <t xml:space="preserve">5</t>
    </r>
    <r>
      <rPr>
        <sz val="10"/>
        <rFont val="Noto Sans"/>
        <family val="2"/>
      </rPr>
      <t xml:space="preserve">月</t>
    </r>
    <r>
      <rPr>
        <sz val="10"/>
        <rFont val="ＭＳ 明朝"/>
        <family val="1"/>
        <charset val="128"/>
      </rPr>
      <t xml:space="preserve">1</t>
    </r>
    <r>
      <rPr>
        <sz val="10"/>
        <rFont val="Noto Sans"/>
        <family val="2"/>
      </rPr>
      <t xml:space="preserve">日現在である。</t>
    </r>
  </si>
  <si>
    <r>
      <rPr>
        <b val="true"/>
        <sz val="11"/>
        <rFont val="ＭＳ ゴシック"/>
        <family val="3"/>
        <charset val="128"/>
      </rPr>
      <t xml:space="preserve">1 </t>
    </r>
    <r>
      <rPr>
        <b val="true"/>
        <sz val="11"/>
        <rFont val="Noto Sans"/>
        <family val="2"/>
      </rPr>
      <t xml:space="preserve">小学校の状況</t>
    </r>
    <r>
      <rPr>
        <sz val="11"/>
        <rFont val="Noto Sans"/>
        <family val="2"/>
      </rPr>
      <t xml:space="preserve">（市立･私立）</t>
    </r>
  </si>
  <si>
    <r>
      <rPr>
        <sz val="11"/>
        <rFont val="ＭＳ 明朝"/>
        <family val="1"/>
        <charset val="128"/>
      </rPr>
      <t xml:space="preserve">(1)</t>
    </r>
    <r>
      <rPr>
        <sz val="11"/>
        <rFont val="Noto Sans"/>
        <family val="2"/>
      </rPr>
      <t xml:space="preserve">学校･学級数及び教員･職員数</t>
    </r>
  </si>
  <si>
    <r>
      <rPr>
        <sz val="11"/>
        <rFont val="Noto Sans"/>
        <family val="2"/>
      </rPr>
      <t xml:space="preserve">各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現在</t>
    </r>
  </si>
  <si>
    <t xml:space="preserve">年 度 別</t>
  </si>
  <si>
    <t xml:space="preserve">学　　校　　数</t>
  </si>
  <si>
    <t xml:space="preserve">学　　 級　　 数</t>
  </si>
  <si>
    <t xml:space="preserve">教　　　　　　　　　　　　員　　　　　　　　　　　　数</t>
  </si>
  <si>
    <t xml:space="preserve">職　　員　　数 （本務者）</t>
  </si>
  <si>
    <t xml:space="preserve">総　　　数</t>
  </si>
  <si>
    <r>
      <rPr>
        <sz val="10.5"/>
        <rFont val="Noto Sans"/>
        <family val="2"/>
      </rPr>
      <t xml:space="preserve">特別支援
学級
</t>
    </r>
    <r>
      <rPr>
        <sz val="9"/>
        <rFont val="ＭＳ 明朝"/>
        <family val="1"/>
        <charset val="128"/>
      </rPr>
      <t xml:space="preserve">(</t>
    </r>
    <r>
      <rPr>
        <sz val="9"/>
        <rFont val="Noto Sans"/>
        <family val="2"/>
      </rPr>
      <t xml:space="preserve">市立</t>
    </r>
    <r>
      <rPr>
        <sz val="9"/>
        <rFont val="ＭＳ 明朝"/>
        <family val="1"/>
        <charset val="128"/>
      </rPr>
      <t xml:space="preserve">)
(</t>
    </r>
    <r>
      <rPr>
        <sz val="9"/>
        <rFont val="Noto Sans"/>
        <family val="2"/>
      </rPr>
      <t xml:space="preserve">再掲</t>
    </r>
    <r>
      <rPr>
        <sz val="9"/>
        <rFont val="ＭＳ 明朝"/>
        <family val="1"/>
        <charset val="128"/>
      </rPr>
      <t xml:space="preserve">)</t>
    </r>
  </si>
  <si>
    <t xml:space="preserve">市　　　　　　　　　　　　　　　　　　　　　立</t>
  </si>
  <si>
    <t xml:space="preserve">私　　 立</t>
  </si>
  <si>
    <t xml:space="preserve">本　　　　　　務　　　　　　者</t>
  </si>
  <si>
    <t xml:space="preserve">兼務者</t>
  </si>
  <si>
    <t xml:space="preserve">本務者</t>
  </si>
  <si>
    <t xml:space="preserve">総　　数</t>
  </si>
  <si>
    <t xml:space="preserve">事務職員</t>
  </si>
  <si>
    <t xml:space="preserve">その他
の職員</t>
  </si>
  <si>
    <t xml:space="preserve">校 長</t>
  </si>
  <si>
    <t xml:space="preserve">教 頭</t>
  </si>
  <si>
    <t xml:space="preserve">主幹教諭</t>
  </si>
  <si>
    <t xml:space="preserve">教 諭</t>
  </si>
  <si>
    <t xml:space="preserve">養護
教諭</t>
  </si>
  <si>
    <t xml:space="preserve">栄養
教諭</t>
  </si>
  <si>
    <t xml:space="preserve">総数</t>
  </si>
  <si>
    <t xml:space="preserve">市立</t>
  </si>
  <si>
    <t xml:space="preserve">私立</t>
  </si>
  <si>
    <t xml:space="preserve">計</t>
  </si>
  <si>
    <t xml:space="preserve">男</t>
  </si>
  <si>
    <t xml:space="preserve">女</t>
  </si>
  <si>
    <r>
      <rPr>
        <sz val="11"/>
        <rFont val="Noto Sans"/>
        <family val="2"/>
      </rPr>
      <t xml:space="preserve">平成</t>
    </r>
    <r>
      <rPr>
        <sz val="11"/>
        <rFont val="ＭＳ 明朝"/>
        <family val="1"/>
        <charset val="128"/>
      </rPr>
      <t xml:space="preserve">18</t>
    </r>
    <r>
      <rPr>
        <sz val="11"/>
        <rFont val="Noto Sans"/>
        <family val="2"/>
      </rPr>
      <t xml:space="preserve">年度</t>
    </r>
  </si>
  <si>
    <t xml:space="preserve">…</t>
  </si>
  <si>
    <t xml:space="preserve">20</t>
  </si>
  <si>
    <r>
      <rPr>
        <sz val="11"/>
        <rFont val="ＭＳ ゴシック"/>
        <family val="3"/>
        <charset val="128"/>
      </rPr>
      <t xml:space="preserve">(</t>
    </r>
    <r>
      <rPr>
        <sz val="11"/>
        <rFont val="Noto Sans"/>
        <family val="2"/>
      </rPr>
      <t xml:space="preserve">緑区</t>
    </r>
    <r>
      <rPr>
        <sz val="11"/>
        <rFont val="ＭＳ ゴシック"/>
        <family val="3"/>
        <charset val="128"/>
      </rPr>
      <t xml:space="preserve">)</t>
    </r>
  </si>
  <si>
    <r>
      <rPr>
        <sz val="11"/>
        <rFont val="ＭＳ ゴシック"/>
        <family val="3"/>
        <charset val="128"/>
      </rPr>
      <t xml:space="preserve">(</t>
    </r>
    <r>
      <rPr>
        <sz val="11"/>
        <rFont val="Noto Sans"/>
        <family val="2"/>
      </rPr>
      <t xml:space="preserve">中央区</t>
    </r>
    <r>
      <rPr>
        <sz val="11"/>
        <rFont val="ＭＳ ゴシック"/>
        <family val="3"/>
        <charset val="128"/>
      </rPr>
      <t xml:space="preserve">)</t>
    </r>
  </si>
  <si>
    <t xml:space="preserve">-</t>
  </si>
  <si>
    <r>
      <rPr>
        <sz val="11"/>
        <rFont val="ＭＳ ゴシック"/>
        <family val="3"/>
        <charset val="128"/>
      </rPr>
      <t xml:space="preserve">(</t>
    </r>
    <r>
      <rPr>
        <sz val="11"/>
        <rFont val="Noto Sans"/>
        <family val="2"/>
      </rPr>
      <t xml:space="preserve">南区</t>
    </r>
    <r>
      <rPr>
        <sz val="11"/>
        <rFont val="ＭＳ ゴシック"/>
        <family val="3"/>
        <charset val="128"/>
      </rPr>
      <t xml:space="preserve">)</t>
    </r>
  </si>
  <si>
    <t xml:space="preserve">（注）養護教諭及び栄養教諭は女性である。</t>
  </si>
  <si>
    <t xml:space="preserve">資料　企画市民局企画部情報政策課</t>
  </si>
  <si>
    <t xml:space="preserve"> </t>
  </si>
  <si>
    <r>
      <rPr>
        <b val="true"/>
        <sz val="11"/>
        <rFont val="ＭＳ ゴシック"/>
        <family val="3"/>
        <charset val="128"/>
      </rPr>
      <t xml:space="preserve">1 </t>
    </r>
    <r>
      <rPr>
        <b val="true"/>
        <sz val="11"/>
        <rFont val="Noto Sans"/>
        <family val="2"/>
      </rPr>
      <t xml:space="preserve">小学校の状況（市立･私立）</t>
    </r>
  </si>
  <si>
    <r>
      <rPr>
        <sz val="11"/>
        <rFont val="ＭＳ 明朝"/>
        <family val="1"/>
        <charset val="128"/>
      </rPr>
      <t xml:space="preserve">(2)</t>
    </r>
    <r>
      <rPr>
        <sz val="11"/>
        <rFont val="Noto Sans"/>
        <family val="2"/>
      </rPr>
      <t xml:space="preserve">児童数</t>
    </r>
  </si>
  <si>
    <t xml:space="preserve">公・私</t>
  </si>
  <si>
    <r>
      <rPr>
        <sz val="11"/>
        <rFont val="ＭＳ 明朝"/>
        <family val="1"/>
        <charset val="128"/>
      </rPr>
      <t xml:space="preserve">1</t>
    </r>
    <r>
      <rPr>
        <sz val="11"/>
        <rFont val="Noto Sans"/>
        <family val="2"/>
      </rPr>
      <t xml:space="preserve">　　学　　年</t>
    </r>
  </si>
  <si>
    <r>
      <rPr>
        <sz val="11"/>
        <rFont val="ＭＳ 明朝"/>
        <family val="1"/>
        <charset val="128"/>
      </rPr>
      <t xml:space="preserve">2</t>
    </r>
    <r>
      <rPr>
        <sz val="11"/>
        <rFont val="Noto Sans"/>
        <family val="2"/>
      </rPr>
      <t xml:space="preserve">　　学　　年</t>
    </r>
  </si>
  <si>
    <r>
      <rPr>
        <sz val="11"/>
        <rFont val="ＭＳ 明朝"/>
        <family val="1"/>
        <charset val="128"/>
      </rPr>
      <t xml:space="preserve">3</t>
    </r>
    <r>
      <rPr>
        <sz val="11"/>
        <rFont val="Noto Sans"/>
        <family val="2"/>
      </rPr>
      <t xml:space="preserve">　　学　　年</t>
    </r>
  </si>
  <si>
    <r>
      <rPr>
        <sz val="11"/>
        <rFont val="ＭＳ 明朝"/>
        <family val="1"/>
        <charset val="128"/>
      </rPr>
      <t xml:space="preserve">4</t>
    </r>
    <r>
      <rPr>
        <sz val="11"/>
        <rFont val="Noto Sans"/>
        <family val="2"/>
      </rPr>
      <t xml:space="preserve">　　学　　年</t>
    </r>
  </si>
  <si>
    <r>
      <rPr>
        <sz val="11"/>
        <rFont val="ＭＳ 明朝"/>
        <family val="1"/>
        <charset val="128"/>
      </rPr>
      <t xml:space="preserve">5</t>
    </r>
    <r>
      <rPr>
        <sz val="11"/>
        <rFont val="Noto Sans"/>
        <family val="2"/>
      </rPr>
      <t xml:space="preserve">　　学　　年</t>
    </r>
  </si>
  <si>
    <r>
      <rPr>
        <sz val="11"/>
        <rFont val="ＭＳ 明朝"/>
        <family val="1"/>
        <charset val="128"/>
      </rPr>
      <t xml:space="preserve">6</t>
    </r>
    <r>
      <rPr>
        <sz val="11"/>
        <rFont val="Noto Sans"/>
        <family val="2"/>
      </rPr>
      <t xml:space="preserve">　　学　　年</t>
    </r>
  </si>
  <si>
    <r>
      <rPr>
        <sz val="10"/>
        <rFont val="Noto Sans"/>
        <family val="2"/>
      </rPr>
      <t xml:space="preserve">特別支援学級
</t>
    </r>
    <r>
      <rPr>
        <sz val="9"/>
        <rFont val="ＭＳ 明朝"/>
        <family val="1"/>
        <charset val="128"/>
      </rPr>
      <t xml:space="preserve">(</t>
    </r>
    <r>
      <rPr>
        <sz val="9"/>
        <rFont val="Noto Sans"/>
        <family val="2"/>
      </rPr>
      <t xml:space="preserve">再掲</t>
    </r>
    <r>
      <rPr>
        <sz val="9"/>
        <rFont val="ＭＳ 明朝"/>
        <family val="1"/>
        <charset val="128"/>
      </rPr>
      <t xml:space="preserve">)</t>
    </r>
  </si>
  <si>
    <r>
      <rPr>
        <sz val="10"/>
        <rFont val="Noto Sans"/>
        <family val="2"/>
      </rPr>
      <t xml:space="preserve">外国人
</t>
    </r>
    <r>
      <rPr>
        <sz val="9"/>
        <rFont val="ＭＳ 明朝"/>
        <family val="1"/>
        <charset val="128"/>
      </rPr>
      <t xml:space="preserve">(</t>
    </r>
    <r>
      <rPr>
        <sz val="9"/>
        <rFont val="Noto Sans"/>
        <family val="2"/>
      </rPr>
      <t xml:space="preserve">再掲</t>
    </r>
    <r>
      <rPr>
        <sz val="9"/>
        <rFont val="ＭＳ 明朝"/>
        <family val="1"/>
        <charset val="128"/>
      </rPr>
      <t xml:space="preserve">)</t>
    </r>
  </si>
  <si>
    <r>
      <rPr>
        <sz val="10.5"/>
        <rFont val="Noto Sans"/>
        <family val="2"/>
      </rPr>
      <t xml:space="preserve">平成</t>
    </r>
    <r>
      <rPr>
        <sz val="10.5"/>
        <rFont val="ＭＳ 明朝"/>
        <family val="1"/>
        <charset val="128"/>
      </rPr>
      <t xml:space="preserve">18</t>
    </r>
    <r>
      <rPr>
        <sz val="10.5"/>
        <rFont val="Noto Sans"/>
        <family val="2"/>
      </rPr>
      <t xml:space="preserve">年度</t>
    </r>
  </si>
  <si>
    <r>
      <rPr>
        <sz val="10.5"/>
        <rFont val="ＭＳ ゴシック"/>
        <family val="3"/>
        <charset val="128"/>
      </rPr>
      <t xml:space="preserve">(</t>
    </r>
    <r>
      <rPr>
        <sz val="10.5"/>
        <rFont val="Noto Sans"/>
        <family val="2"/>
      </rPr>
      <t xml:space="preserve">緑区</t>
    </r>
    <r>
      <rPr>
        <sz val="10.5"/>
        <rFont val="ＭＳ ゴシック"/>
        <family val="3"/>
        <charset val="128"/>
      </rPr>
      <t xml:space="preserve">)</t>
    </r>
  </si>
  <si>
    <r>
      <rPr>
        <sz val="10.5"/>
        <rFont val="ＭＳ ゴシック"/>
        <family val="3"/>
        <charset val="128"/>
      </rPr>
      <t xml:space="preserve">(</t>
    </r>
    <r>
      <rPr>
        <sz val="10.5"/>
        <rFont val="Noto Sans"/>
        <family val="2"/>
      </rPr>
      <t xml:space="preserve">中央区</t>
    </r>
    <r>
      <rPr>
        <sz val="10.5"/>
        <rFont val="ＭＳ ゴシック"/>
        <family val="3"/>
        <charset val="128"/>
      </rPr>
      <t xml:space="preserve">)</t>
    </r>
  </si>
  <si>
    <r>
      <rPr>
        <sz val="10.5"/>
        <rFont val="ＭＳ ゴシック"/>
        <family val="3"/>
        <charset val="128"/>
      </rPr>
      <t xml:space="preserve">(</t>
    </r>
    <r>
      <rPr>
        <sz val="10.5"/>
        <rFont val="Noto Sans"/>
        <family val="2"/>
      </rPr>
      <t xml:space="preserve">南区</t>
    </r>
    <r>
      <rPr>
        <sz val="10.5"/>
        <rFont val="ＭＳ ゴシック"/>
        <family val="3"/>
        <charset val="128"/>
      </rPr>
      <t xml:space="preserve">)</t>
    </r>
  </si>
  <si>
    <r>
      <rPr>
        <sz val="11"/>
        <rFont val="ＭＳ 明朝"/>
        <family val="1"/>
        <charset val="128"/>
      </rPr>
      <t xml:space="preserve">(3)</t>
    </r>
    <r>
      <rPr>
        <sz val="11"/>
        <rFont val="Noto Sans"/>
        <family val="2"/>
      </rPr>
      <t xml:space="preserve">長期欠席者数</t>
    </r>
  </si>
  <si>
    <t xml:space="preserve">総　 数</t>
  </si>
  <si>
    <t xml:space="preserve">病　 気</t>
  </si>
  <si>
    <t xml:space="preserve">経済的理由</t>
  </si>
  <si>
    <t xml:space="preserve">不 登 校</t>
  </si>
  <si>
    <t xml:space="preserve">そ の 他</t>
  </si>
  <si>
    <r>
      <rPr>
        <sz val="11"/>
        <rFont val="Noto Sans"/>
        <family val="2"/>
      </rPr>
      <t xml:space="preserve"> 平成</t>
    </r>
    <r>
      <rPr>
        <sz val="11"/>
        <rFont val="ＭＳ 明朝"/>
        <family val="1"/>
        <charset val="128"/>
      </rPr>
      <t xml:space="preserve">17</t>
    </r>
    <r>
      <rPr>
        <sz val="11"/>
        <rFont val="Noto Sans"/>
        <family val="2"/>
      </rPr>
      <t xml:space="preserve">年度間</t>
    </r>
  </si>
  <si>
    <r>
      <rPr>
        <sz val="11"/>
        <rFont val="Noto Sans"/>
        <family val="2"/>
      </rPr>
      <t xml:space="preserve">　 　</t>
    </r>
    <r>
      <rPr>
        <sz val="11"/>
        <rFont val="ＭＳ 明朝"/>
        <family val="1"/>
        <charset val="128"/>
      </rPr>
      <t xml:space="preserve">18</t>
    </r>
  </si>
  <si>
    <r>
      <rPr>
        <sz val="11"/>
        <rFont val="Noto Sans"/>
        <family val="2"/>
      </rPr>
      <t xml:space="preserve">　 　</t>
    </r>
    <r>
      <rPr>
        <sz val="11"/>
        <rFont val="ＭＳ 明朝"/>
        <family val="1"/>
        <charset val="128"/>
      </rPr>
      <t xml:space="preserve">19</t>
    </r>
  </si>
  <si>
    <r>
      <rPr>
        <sz val="11"/>
        <rFont val="Noto Sans"/>
        <family val="2"/>
      </rPr>
      <t xml:space="preserve">　 　</t>
    </r>
    <r>
      <rPr>
        <sz val="11"/>
        <rFont val="ＭＳ 明朝"/>
        <family val="1"/>
        <charset val="128"/>
      </rPr>
      <t xml:space="preserve">20</t>
    </r>
  </si>
  <si>
    <r>
      <rPr>
        <sz val="11"/>
        <rFont val="Noto Sans"/>
        <family val="2"/>
      </rPr>
      <t xml:space="preserve">　 　</t>
    </r>
    <r>
      <rPr>
        <sz val="11"/>
        <rFont val="ＭＳ ゴシック"/>
        <family val="3"/>
        <charset val="128"/>
      </rPr>
      <t xml:space="preserve">21</t>
    </r>
  </si>
  <si>
    <r>
      <rPr>
        <sz val="11"/>
        <rFont val="ＭＳ ゴシック"/>
        <family val="3"/>
        <charset val="128"/>
      </rPr>
      <t xml:space="preserve">   (</t>
    </r>
    <r>
      <rPr>
        <sz val="11"/>
        <rFont val="Noto Sans"/>
        <family val="2"/>
      </rPr>
      <t xml:space="preserve">緑区</t>
    </r>
    <r>
      <rPr>
        <sz val="11"/>
        <rFont val="ＭＳ ゴシック"/>
        <family val="3"/>
        <charset val="128"/>
      </rPr>
      <t xml:space="preserve">)</t>
    </r>
  </si>
  <si>
    <r>
      <rPr>
        <sz val="11"/>
        <rFont val="ＭＳ ゴシック"/>
        <family val="3"/>
        <charset val="128"/>
      </rPr>
      <t xml:space="preserve">  (</t>
    </r>
    <r>
      <rPr>
        <sz val="11"/>
        <rFont val="Noto Sans"/>
        <family val="2"/>
      </rPr>
      <t xml:space="preserve">中央区</t>
    </r>
    <r>
      <rPr>
        <sz val="11"/>
        <rFont val="ＭＳ ゴシック"/>
        <family val="3"/>
        <charset val="128"/>
      </rPr>
      <t xml:space="preserve">)</t>
    </r>
  </si>
  <si>
    <r>
      <rPr>
        <sz val="11"/>
        <rFont val="ＭＳ ゴシック"/>
        <family val="3"/>
        <charset val="128"/>
      </rPr>
      <t xml:space="preserve">   (</t>
    </r>
    <r>
      <rPr>
        <sz val="11"/>
        <rFont val="Noto Sans"/>
        <family val="2"/>
      </rPr>
      <t xml:space="preserve">南区</t>
    </r>
    <r>
      <rPr>
        <sz val="11"/>
        <rFont val="ＭＳ ゴシック"/>
        <family val="3"/>
        <charset val="128"/>
      </rPr>
      <t xml:space="preserve">)</t>
    </r>
  </si>
  <si>
    <r>
      <rPr>
        <sz val="10"/>
        <rFont val="Noto Sans"/>
        <family val="2"/>
      </rPr>
      <t xml:space="preserve">（注）「長期欠席者」とは、年度間に通算</t>
    </r>
    <r>
      <rPr>
        <sz val="10"/>
        <rFont val="ＭＳ 明朝"/>
        <family val="1"/>
        <charset val="128"/>
      </rPr>
      <t xml:space="preserve">30</t>
    </r>
    <r>
      <rPr>
        <sz val="10"/>
        <rFont val="Noto Sans"/>
        <family val="2"/>
      </rPr>
      <t xml:space="preserve">日以上欠席した児童をいう。</t>
    </r>
  </si>
  <si>
    <r>
      <rPr>
        <b val="true"/>
        <sz val="11"/>
        <rFont val="ＭＳ ゴシック"/>
        <family val="3"/>
        <charset val="128"/>
      </rPr>
      <t xml:space="preserve">14 </t>
    </r>
    <r>
      <rPr>
        <b val="true"/>
        <sz val="11"/>
        <rFont val="Noto Sans"/>
        <family val="2"/>
      </rPr>
      <t xml:space="preserve">視聴覚機材･教材利用状況</t>
    </r>
  </si>
  <si>
    <t xml:space="preserve">年   度   別</t>
  </si>
  <si>
    <t xml:space="preserve">機　　　　　材</t>
  </si>
  <si>
    <t xml:space="preserve">教　　　　　材</t>
  </si>
  <si>
    <t xml:space="preserve">総 数</t>
  </si>
  <si>
    <r>
      <rPr>
        <sz val="11"/>
        <rFont val="ＭＳ 明朝"/>
        <family val="1"/>
        <charset val="128"/>
      </rPr>
      <t xml:space="preserve">16 </t>
    </r>
    <r>
      <rPr>
        <sz val="11"/>
        <rFont val="Noto Sans"/>
        <family val="2"/>
      </rPr>
      <t xml:space="preserve">ﾐ ﾘ
映写機</t>
    </r>
  </si>
  <si>
    <t xml:space="preserve">ｽﾗｲﾄﾞ
映写機</t>
  </si>
  <si>
    <t xml:space="preserve">ｽｸﾘｰﾝ</t>
  </si>
  <si>
    <t xml:space="preserve">ＶＴＲ</t>
  </si>
  <si>
    <t xml:space="preserve">ﾋﾞ ﾃ ﾞｵ
ﾌﾟﾛｼﾞｪｸﾀｰ</t>
  </si>
  <si>
    <t xml:space="preserve">ＤＶＤ　　　　再生機</t>
  </si>
  <si>
    <t xml:space="preserve">暗 幕</t>
  </si>
  <si>
    <t xml:space="preserve">その他</t>
  </si>
  <si>
    <r>
      <rPr>
        <sz val="11"/>
        <rFont val="ＭＳ 明朝"/>
        <family val="1"/>
        <charset val="128"/>
      </rPr>
      <t xml:space="preserve">16 </t>
    </r>
    <r>
      <rPr>
        <sz val="11"/>
        <rFont val="Noto Sans"/>
        <family val="2"/>
      </rPr>
      <t xml:space="preserve">ﾐ ﾘ
映 画</t>
    </r>
  </si>
  <si>
    <t xml:space="preserve">ｽﾗｲﾄﾞ</t>
  </si>
  <si>
    <t xml:space="preserve">紙芝居</t>
  </si>
  <si>
    <t xml:space="preserve">ﾋﾞﾃﾞｵ
教 材</t>
  </si>
  <si>
    <r>
      <rPr>
        <sz val="11"/>
        <rFont val="ＭＳ 明朝"/>
        <family val="1"/>
        <charset val="128"/>
      </rPr>
      <t xml:space="preserve">DVD
</t>
    </r>
    <r>
      <rPr>
        <sz val="11"/>
        <rFont val="Noto Sans"/>
        <family val="2"/>
      </rPr>
      <t xml:space="preserve">教 材</t>
    </r>
  </si>
  <si>
    <r>
      <rPr>
        <sz val="11"/>
        <rFont val="Noto Sans"/>
        <family val="2"/>
      </rPr>
      <t xml:space="preserve">平成</t>
    </r>
    <r>
      <rPr>
        <sz val="11"/>
        <rFont val="ＭＳ 明朝"/>
        <family val="1"/>
        <charset val="128"/>
      </rPr>
      <t xml:space="preserve">23</t>
    </r>
    <r>
      <rPr>
        <sz val="11"/>
        <rFont val="Noto Sans"/>
        <family val="2"/>
      </rPr>
      <t xml:space="preserve">年度</t>
    </r>
  </si>
  <si>
    <t xml:space="preserve">資料　教育局生涯学習部視聴覚ライブラリー</t>
  </si>
</sst>
</file>

<file path=xl/styles.xml><?xml version="1.0" encoding="utf-8"?>
<styleSheet xmlns="http://schemas.openxmlformats.org/spreadsheetml/2006/main">
  <numFmts count="6">
    <numFmt numFmtId="164" formatCode="General"/>
    <numFmt numFmtId="165" formatCode="_ * #,##0_ ;_ * \-#,##0_ ;_ * \-_ ;_ @_ "/>
    <numFmt numFmtId="166" formatCode="_ * #,##0;_ * \-#,##0;_ * \-"/>
    <numFmt numFmtId="167" formatCode="_ * #,##0_ ;_ * \-#,##0_ ;_ * &quot;- &quot;"/>
    <numFmt numFmtId="168" formatCode="@"/>
    <numFmt numFmtId="169" formatCode="_ #,##0_ ;_ \-#,##0_ ;_ \-_ ;_ @_ "/>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ＭＳ ゴシック"/>
      <family val="3"/>
      <charset val="128"/>
    </font>
    <font>
      <b val="true"/>
      <sz val="16"/>
      <name val="Noto Sans"/>
      <family val="2"/>
    </font>
    <font>
      <sz val="10"/>
      <name val="Noto Sans"/>
      <family val="2"/>
    </font>
    <font>
      <sz val="10"/>
      <name val="ＭＳ 明朝"/>
      <family val="1"/>
      <charset val="128"/>
    </font>
    <font>
      <b val="true"/>
      <sz val="11"/>
      <name val="ＭＳ ゴシック"/>
      <family val="3"/>
      <charset val="128"/>
    </font>
    <font>
      <b val="true"/>
      <sz val="11"/>
      <name val="Noto Sans"/>
      <family val="2"/>
    </font>
    <font>
      <sz val="11"/>
      <name val="Noto Sans"/>
      <family val="2"/>
    </font>
    <font>
      <b val="true"/>
      <sz val="11"/>
      <name val="ＭＳ 明朝"/>
      <family val="1"/>
      <charset val="128"/>
    </font>
    <font>
      <sz val="10.5"/>
      <name val="Noto Sans"/>
      <family val="2"/>
    </font>
    <font>
      <sz val="9"/>
      <name val="ＭＳ 明朝"/>
      <family val="1"/>
      <charset val="128"/>
    </font>
    <font>
      <sz val="9"/>
      <name val="Noto Sans"/>
      <family val="2"/>
    </font>
    <font>
      <sz val="11"/>
      <name val="ＭＳ ゴシック"/>
      <family val="3"/>
      <charset val="128"/>
    </font>
    <font>
      <sz val="10.5"/>
      <name val="ＭＳ 明朝"/>
      <family val="1"/>
      <charset val="128"/>
    </font>
    <font>
      <sz val="10.5"/>
      <name val="ＭＳ ゴシック"/>
      <family val="3"/>
      <charset val="128"/>
    </font>
  </fonts>
  <fills count="2">
    <fill>
      <patternFill patternType="none"/>
    </fill>
    <fill>
      <patternFill patternType="gray125"/>
    </fill>
  </fills>
  <borders count="16">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5" fontId="4" fillId="0" borderId="9"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5" fontId="16" fillId="0" borderId="9" xfId="0"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true">
      <alignment horizontal="general" vertical="center" textRotation="0" wrapText="false" indent="0" shrinkToFit="false"/>
      <protection locked="true" hidden="false"/>
    </xf>
    <xf numFmtId="165" fontId="16" fillId="0" borderId="0" xfId="0" applyFont="true" applyBorder="true" applyAlignment="true" applyProtection="true">
      <alignment horizontal="right" vertical="center" textRotation="0" wrapText="false" indent="0" shrinkToFit="false"/>
      <protection locked="false" hidden="false"/>
    </xf>
    <xf numFmtId="164" fontId="16" fillId="0" borderId="11" xfId="0" applyFont="true" applyBorder="true" applyAlignment="true" applyProtection="true">
      <alignment horizontal="center" vertical="center" textRotation="0" wrapText="false" indent="0" shrinkToFit="false"/>
      <protection locked="false" hidden="false"/>
    </xf>
    <xf numFmtId="165" fontId="16" fillId="0" borderId="12" xfId="0" applyFont="true" applyBorder="true" applyAlignment="true" applyProtection="true">
      <alignment horizontal="general" vertical="center" textRotation="0" wrapText="false" indent="0" shrinkToFit="false"/>
      <protection locked="false" hidden="false"/>
    </xf>
    <xf numFmtId="165" fontId="16" fillId="0" borderId="13" xfId="0" applyFont="true" applyBorder="true" applyAlignment="true" applyProtection="true">
      <alignment horizontal="general" vertical="center" textRotation="0" wrapText="false" indent="0" shrinkToFit="false"/>
      <protection locked="false" hidden="false"/>
    </xf>
    <xf numFmtId="165" fontId="16" fillId="0" borderId="13" xfId="0" applyFont="true" applyBorder="true" applyAlignment="true" applyProtection="false">
      <alignment horizontal="general" vertical="center" textRotation="0" wrapText="false" indent="0" shrinkToFit="false"/>
      <protection locked="true" hidden="false"/>
    </xf>
    <xf numFmtId="165" fontId="16" fillId="0" borderId="1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true">
      <alignment horizontal="center" vertical="center" textRotation="0" wrapText="false" indent="0" shrinkToFit="false"/>
      <protection locked="false" hidden="false"/>
    </xf>
    <xf numFmtId="164" fontId="13" fillId="0" borderId="1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6" fontId="18" fillId="0" borderId="13"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true">
      <alignment horizontal="general" vertical="center" textRotation="0" wrapText="false" indent="0" shrinkToFit="false"/>
      <protection locked="fals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8" fontId="11" fillId="0" borderId="1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true">
      <alignment horizontal="general" vertical="center" textRotation="0" wrapText="false" indent="0" shrinkToFit="false"/>
      <protection locked="fals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true">
      <alignment horizontal="general" vertical="center" textRotation="0" wrapText="false" indent="0" shrinkToFit="false"/>
      <protection locked="false" hidden="false"/>
    </xf>
    <xf numFmtId="164" fontId="16" fillId="0" borderId="11" xfId="0" applyFont="true" applyBorder="true" applyAlignment="true" applyProtection="false">
      <alignment horizontal="left" vertical="bottom" textRotation="0" wrapText="false" indent="0" shrinkToFit="false"/>
      <protection locked="true" hidden="false"/>
    </xf>
    <xf numFmtId="167" fontId="16" fillId="0" borderId="13" xfId="0" applyFont="true" applyBorder="true" applyAlignment="true" applyProtection="false">
      <alignment horizontal="general" vertical="center" textRotation="0" wrapText="false" indent="0" shrinkToFit="false"/>
      <protection locked="true" hidden="false"/>
    </xf>
    <xf numFmtId="167" fontId="16" fillId="0" borderId="13" xfId="0" applyFont="true" applyBorder="true" applyAlignment="true" applyProtection="true">
      <alignment horizontal="general" vertical="center" textRotation="0" wrapText="false" indent="0" shrinkToFit="false"/>
      <protection locked="fals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5" fontId="16" fillId="0" borderId="12" xfId="0" applyFont="true" applyBorder="true" applyAlignment="true" applyProtection="false">
      <alignment horizontal="general" vertical="center" textRotation="0" wrapText="false" indent="0" shrinkToFit="false"/>
      <protection locked="true" hidden="false"/>
    </xf>
    <xf numFmtId="165" fontId="4" fillId="0" borderId="13" xfId="0" applyFont="true" applyBorder="true" applyAlignment="true" applyProtection="false">
      <alignment horizontal="general" vertical="center" textRotation="0" wrapText="false" indent="0" shrinkToFit="false"/>
      <protection locked="true" hidden="false"/>
    </xf>
    <xf numFmtId="165" fontId="16" fillId="0" borderId="13"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10.62"/>
    <col collapsed="false" customWidth="true" hidden="false" outlineLevel="0" max="5" min="3" style="1" width="5.62"/>
    <col collapsed="false" customWidth="true" hidden="false" outlineLevel="0" max="7" min="6" style="1" width="8.75"/>
    <col collapsed="false" customWidth="true" hidden="false" outlineLevel="0" max="8" min="8" style="1" width="6.25"/>
    <col collapsed="false" customWidth="true" hidden="false" outlineLevel="0" max="9" min="9" style="1" width="9.36"/>
    <col collapsed="false" customWidth="true" hidden="false" outlineLevel="0" max="10" min="10" style="1" width="8.75"/>
    <col collapsed="false" customWidth="true" hidden="false" outlineLevel="0" max="11" min="11" style="1" width="7.62"/>
    <col collapsed="false" customWidth="true" hidden="false" outlineLevel="0" max="12" min="12" style="1" width="8.75"/>
    <col collapsed="false" customWidth="true" hidden="false" outlineLevel="0" max="16" min="13" style="1" width="5.49"/>
    <col collapsed="false" customWidth="true" hidden="false" outlineLevel="0" max="17" min="17" style="1" width="5.75"/>
    <col collapsed="false" customWidth="true" hidden="false" outlineLevel="0" max="18" min="18" style="1" width="6.87"/>
    <col collapsed="false" customWidth="true" hidden="false" outlineLevel="0" max="19" min="19" style="1" width="7.87"/>
    <col collapsed="false" customWidth="true" hidden="false" outlineLevel="0" max="20" min="20" style="1" width="8.49"/>
    <col collapsed="false" customWidth="true" hidden="false" outlineLevel="0" max="23" min="21" style="1" width="6.25"/>
    <col collapsed="false" customWidth="true" hidden="false" outlineLevel="0" max="24" min="24" style="1" width="7.37"/>
    <col collapsed="false" customWidth="true" hidden="false" outlineLevel="0" max="25" min="25" style="1" width="7.49"/>
    <col collapsed="false" customWidth="true" hidden="false" outlineLevel="0" max="28" min="26" style="1" width="6.25"/>
    <col collapsed="false" customWidth="true" hidden="false" outlineLevel="0" max="35" min="29" style="1" width="7.24"/>
    <col collapsed="false" customWidth="false" hidden="false" outlineLevel="0" max="257" min="36" style="1" width="8.99"/>
  </cols>
  <sheetData>
    <row r="1" customFormat="false" ht="18.75" hidden="false" customHeight="false" outlineLevel="0" collapsed="false">
      <c r="B1" s="2" t="s">
        <v>0</v>
      </c>
      <c r="C1" s="2"/>
    </row>
    <row r="2" customFormat="false" ht="8.25" hidden="false" customHeight="true" outlineLevel="0" collapsed="false">
      <c r="B2" s="2"/>
      <c r="C2" s="2"/>
    </row>
    <row r="3" customFormat="false" ht="13.5" hidden="false" customHeight="true" outlineLevel="0" collapsed="false">
      <c r="B3" s="3" t="s">
        <v>1</v>
      </c>
      <c r="C3" s="3"/>
      <c r="D3" s="3"/>
      <c r="E3" s="3"/>
      <c r="F3" s="3"/>
      <c r="G3" s="3"/>
      <c r="H3" s="3"/>
      <c r="I3" s="3"/>
      <c r="J3" s="3"/>
      <c r="K3" s="3"/>
      <c r="L3" s="3"/>
      <c r="M3" s="3"/>
      <c r="N3" s="3"/>
      <c r="O3" s="3"/>
      <c r="P3" s="3"/>
      <c r="Q3" s="3"/>
      <c r="R3" s="3"/>
    </row>
    <row r="4" customFormat="false" ht="13.5" hidden="false" customHeight="true" outlineLevel="0" collapsed="false">
      <c r="B4" s="3" t="s">
        <v>2</v>
      </c>
      <c r="C4" s="3"/>
      <c r="D4" s="3"/>
      <c r="E4" s="3"/>
      <c r="F4" s="3"/>
      <c r="G4" s="3"/>
      <c r="H4" s="3"/>
      <c r="I4" s="3"/>
      <c r="J4" s="3"/>
      <c r="K4" s="3"/>
      <c r="L4" s="3"/>
      <c r="M4" s="3"/>
      <c r="N4" s="3"/>
      <c r="O4" s="3"/>
      <c r="P4" s="3"/>
      <c r="Q4" s="3"/>
      <c r="R4" s="3"/>
    </row>
    <row r="5" customFormat="false" ht="8.25" hidden="false" customHeight="true" outlineLevel="0" collapsed="false">
      <c r="B5" s="3"/>
      <c r="C5" s="3"/>
    </row>
    <row r="6" customFormat="false" ht="13.5" hidden="false" customHeight="false" outlineLevel="0" collapsed="false">
      <c r="B6" s="4" t="s">
        <v>3</v>
      </c>
      <c r="C6" s="4"/>
      <c r="D6" s="5"/>
      <c r="E6" s="5"/>
    </row>
    <row r="7" customFormat="false" ht="13.5" hidden="false" customHeight="false" outlineLevel="0" collapsed="false">
      <c r="B7" s="6" t="s">
        <v>4</v>
      </c>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7" t="s">
        <v>5</v>
      </c>
    </row>
    <row r="8" customFormat="false" ht="14.25" hidden="false" customHeight="false" outlineLevel="0" collapsed="false">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7"/>
    </row>
    <row r="9" customFormat="false" ht="15" hidden="false" customHeight="true" outlineLevel="0" collapsed="false">
      <c r="B9" s="8" t="s">
        <v>6</v>
      </c>
      <c r="C9" s="9" t="s">
        <v>7</v>
      </c>
      <c r="D9" s="9"/>
      <c r="E9" s="9"/>
      <c r="F9" s="10" t="s">
        <v>8</v>
      </c>
      <c r="G9" s="10"/>
      <c r="H9" s="10"/>
      <c r="I9" s="10"/>
      <c r="J9" s="9" t="s">
        <v>9</v>
      </c>
      <c r="K9" s="9"/>
      <c r="L9" s="9"/>
      <c r="M9" s="9"/>
      <c r="N9" s="9"/>
      <c r="O9" s="9"/>
      <c r="P9" s="9"/>
      <c r="Q9" s="9"/>
      <c r="R9" s="9"/>
      <c r="S9" s="9"/>
      <c r="T9" s="9"/>
      <c r="U9" s="9"/>
      <c r="V9" s="9"/>
      <c r="W9" s="9"/>
      <c r="X9" s="9"/>
      <c r="Y9" s="9"/>
      <c r="Z9" s="9"/>
      <c r="AA9" s="9"/>
      <c r="AB9" s="9"/>
      <c r="AC9" s="11" t="s">
        <v>10</v>
      </c>
      <c r="AD9" s="11"/>
      <c r="AE9" s="11"/>
      <c r="AF9" s="11"/>
      <c r="AG9" s="11"/>
      <c r="AH9" s="11"/>
      <c r="AI9" s="11"/>
    </row>
    <row r="10" customFormat="false" ht="15" hidden="false" customHeight="true" outlineLevel="0" collapsed="false">
      <c r="B10" s="8"/>
      <c r="C10" s="9"/>
      <c r="D10" s="9"/>
      <c r="E10" s="9"/>
      <c r="F10" s="12" t="s">
        <v>11</v>
      </c>
      <c r="G10" s="12"/>
      <c r="H10" s="12"/>
      <c r="I10" s="13" t="s">
        <v>12</v>
      </c>
      <c r="J10" s="12" t="s">
        <v>11</v>
      </c>
      <c r="K10" s="12"/>
      <c r="L10" s="12"/>
      <c r="M10" s="12" t="s">
        <v>13</v>
      </c>
      <c r="N10" s="12"/>
      <c r="O10" s="12"/>
      <c r="P10" s="12"/>
      <c r="Q10" s="12"/>
      <c r="R10" s="12"/>
      <c r="S10" s="12"/>
      <c r="T10" s="12"/>
      <c r="U10" s="12"/>
      <c r="V10" s="12"/>
      <c r="W10" s="12"/>
      <c r="X10" s="12"/>
      <c r="Y10" s="12" t="s">
        <v>14</v>
      </c>
      <c r="Z10" s="12"/>
      <c r="AA10" s="12"/>
      <c r="AB10" s="12"/>
      <c r="AC10" s="11"/>
      <c r="AD10" s="11"/>
      <c r="AE10" s="11"/>
      <c r="AF10" s="11"/>
      <c r="AG10" s="11"/>
      <c r="AH10" s="11"/>
      <c r="AI10" s="11"/>
    </row>
    <row r="11" customFormat="false" ht="15" hidden="false" customHeight="true" outlineLevel="0" collapsed="false">
      <c r="B11" s="8"/>
      <c r="C11" s="9"/>
      <c r="D11" s="9"/>
      <c r="E11" s="9"/>
      <c r="F11" s="12"/>
      <c r="G11" s="12"/>
      <c r="H11" s="12"/>
      <c r="I11" s="13"/>
      <c r="J11" s="12"/>
      <c r="K11" s="12"/>
      <c r="L11" s="12"/>
      <c r="M11" s="14" t="s">
        <v>15</v>
      </c>
      <c r="N11" s="14"/>
      <c r="O11" s="14"/>
      <c r="P11" s="14"/>
      <c r="Q11" s="14"/>
      <c r="R11" s="14"/>
      <c r="S11" s="14"/>
      <c r="T11" s="14"/>
      <c r="U11" s="14"/>
      <c r="V11" s="14"/>
      <c r="W11" s="12" t="s">
        <v>16</v>
      </c>
      <c r="X11" s="12"/>
      <c r="Y11" s="12" t="s">
        <v>17</v>
      </c>
      <c r="Z11" s="12"/>
      <c r="AA11" s="12" t="s">
        <v>16</v>
      </c>
      <c r="AB11" s="12"/>
      <c r="AC11" s="12" t="s">
        <v>18</v>
      </c>
      <c r="AD11" s="12"/>
      <c r="AE11" s="12"/>
      <c r="AF11" s="12" t="s">
        <v>19</v>
      </c>
      <c r="AG11" s="12"/>
      <c r="AH11" s="15" t="s">
        <v>20</v>
      </c>
      <c r="AI11" s="15"/>
    </row>
    <row r="12" customFormat="false" ht="15" hidden="false" customHeight="true" outlineLevel="0" collapsed="false">
      <c r="B12" s="8"/>
      <c r="C12" s="9"/>
      <c r="D12" s="9"/>
      <c r="E12" s="9"/>
      <c r="F12" s="12"/>
      <c r="G12" s="12"/>
      <c r="H12" s="12"/>
      <c r="I12" s="13"/>
      <c r="J12" s="12"/>
      <c r="K12" s="12"/>
      <c r="L12" s="12"/>
      <c r="M12" s="12" t="s">
        <v>21</v>
      </c>
      <c r="N12" s="12"/>
      <c r="O12" s="12" t="s">
        <v>22</v>
      </c>
      <c r="P12" s="12"/>
      <c r="Q12" s="16" t="s">
        <v>23</v>
      </c>
      <c r="R12" s="16"/>
      <c r="S12" s="12" t="s">
        <v>24</v>
      </c>
      <c r="T12" s="12"/>
      <c r="U12" s="13" t="s">
        <v>25</v>
      </c>
      <c r="V12" s="13" t="s">
        <v>26</v>
      </c>
      <c r="W12" s="12"/>
      <c r="X12" s="12"/>
      <c r="Y12" s="12"/>
      <c r="Z12" s="12"/>
      <c r="AA12" s="12"/>
      <c r="AB12" s="12"/>
      <c r="AC12" s="12"/>
      <c r="AD12" s="12"/>
      <c r="AE12" s="12"/>
      <c r="AF12" s="12"/>
      <c r="AG12" s="12"/>
      <c r="AH12" s="15"/>
      <c r="AI12" s="15"/>
    </row>
    <row r="13" customFormat="false" ht="15" hidden="false" customHeight="true" outlineLevel="0" collapsed="false">
      <c r="B13" s="8"/>
      <c r="C13" s="17" t="s">
        <v>27</v>
      </c>
      <c r="D13" s="12" t="s">
        <v>28</v>
      </c>
      <c r="E13" s="12" t="s">
        <v>29</v>
      </c>
      <c r="F13" s="12" t="s">
        <v>30</v>
      </c>
      <c r="G13" s="12" t="s">
        <v>28</v>
      </c>
      <c r="H13" s="12" t="s">
        <v>29</v>
      </c>
      <c r="I13" s="13"/>
      <c r="J13" s="12" t="s">
        <v>30</v>
      </c>
      <c r="K13" s="12" t="s">
        <v>31</v>
      </c>
      <c r="L13" s="12" t="s">
        <v>32</v>
      </c>
      <c r="M13" s="12" t="s">
        <v>31</v>
      </c>
      <c r="N13" s="12" t="s">
        <v>32</v>
      </c>
      <c r="O13" s="12" t="s">
        <v>31</v>
      </c>
      <c r="P13" s="12" t="s">
        <v>32</v>
      </c>
      <c r="Q13" s="12" t="s">
        <v>31</v>
      </c>
      <c r="R13" s="12" t="s">
        <v>32</v>
      </c>
      <c r="S13" s="12" t="s">
        <v>31</v>
      </c>
      <c r="T13" s="12" t="s">
        <v>32</v>
      </c>
      <c r="U13" s="13"/>
      <c r="V13" s="13"/>
      <c r="W13" s="12" t="s">
        <v>31</v>
      </c>
      <c r="X13" s="12" t="s">
        <v>32</v>
      </c>
      <c r="Y13" s="12" t="s">
        <v>31</v>
      </c>
      <c r="Z13" s="12" t="s">
        <v>32</v>
      </c>
      <c r="AA13" s="12" t="s">
        <v>31</v>
      </c>
      <c r="AB13" s="12" t="s">
        <v>32</v>
      </c>
      <c r="AC13" s="12" t="s">
        <v>30</v>
      </c>
      <c r="AD13" s="12" t="s">
        <v>31</v>
      </c>
      <c r="AE13" s="12" t="s">
        <v>32</v>
      </c>
      <c r="AF13" s="12" t="s">
        <v>31</v>
      </c>
      <c r="AG13" s="12" t="s">
        <v>32</v>
      </c>
      <c r="AH13" s="12" t="s">
        <v>31</v>
      </c>
      <c r="AI13" s="14" t="s">
        <v>32</v>
      </c>
    </row>
    <row r="14" s="18" customFormat="true" ht="15" hidden="false" customHeight="true" outlineLevel="0" collapsed="false">
      <c r="B14" s="19" t="s">
        <v>33</v>
      </c>
      <c r="C14" s="20" t="n">
        <v>76</v>
      </c>
      <c r="D14" s="21" t="n">
        <v>74</v>
      </c>
      <c r="E14" s="21" t="n">
        <v>2</v>
      </c>
      <c r="F14" s="21" t="n">
        <v>1334</v>
      </c>
      <c r="G14" s="21" t="n">
        <v>1315</v>
      </c>
      <c r="H14" s="21" t="n">
        <v>19</v>
      </c>
      <c r="I14" s="21" t="n">
        <v>107</v>
      </c>
      <c r="J14" s="21" t="n">
        <v>2031</v>
      </c>
      <c r="K14" s="21" t="n">
        <v>716</v>
      </c>
      <c r="L14" s="21" t="n">
        <v>1315</v>
      </c>
      <c r="M14" s="21" t="n">
        <v>64</v>
      </c>
      <c r="N14" s="21" t="n">
        <v>10</v>
      </c>
      <c r="O14" s="21" t="n">
        <v>57</v>
      </c>
      <c r="P14" s="21" t="n">
        <v>17</v>
      </c>
      <c r="Q14" s="22" t="s">
        <v>34</v>
      </c>
      <c r="R14" s="22" t="s">
        <v>34</v>
      </c>
      <c r="S14" s="21" t="n">
        <v>560</v>
      </c>
      <c r="T14" s="21" t="n">
        <v>1110</v>
      </c>
      <c r="U14" s="21" t="n">
        <v>90</v>
      </c>
      <c r="V14" s="22" t="n">
        <v>0</v>
      </c>
      <c r="W14" s="21" t="n">
        <v>18</v>
      </c>
      <c r="X14" s="21" t="n">
        <v>62</v>
      </c>
      <c r="Y14" s="21" t="n">
        <v>13</v>
      </c>
      <c r="Z14" s="21" t="n">
        <v>17</v>
      </c>
      <c r="AA14" s="21" t="n">
        <v>4</v>
      </c>
      <c r="AB14" s="21" t="n">
        <v>9</v>
      </c>
      <c r="AC14" s="21" t="n">
        <v>277</v>
      </c>
      <c r="AD14" s="21" t="n">
        <v>63</v>
      </c>
      <c r="AE14" s="21" t="n">
        <v>214</v>
      </c>
      <c r="AF14" s="21" t="n">
        <v>32</v>
      </c>
      <c r="AG14" s="21" t="n">
        <v>53</v>
      </c>
      <c r="AH14" s="21" t="n">
        <v>31</v>
      </c>
      <c r="AI14" s="21" t="n">
        <v>161</v>
      </c>
    </row>
    <row r="15" s="23" customFormat="true" ht="15" hidden="false" customHeight="true" outlineLevel="0" collapsed="false">
      <c r="B15" s="19" t="n">
        <v>19</v>
      </c>
      <c r="C15" s="20" t="n">
        <v>76</v>
      </c>
      <c r="D15" s="21" t="n">
        <v>74</v>
      </c>
      <c r="E15" s="21" t="n">
        <v>2</v>
      </c>
      <c r="F15" s="21" t="n">
        <v>1353</v>
      </c>
      <c r="G15" s="21" t="n">
        <v>1333</v>
      </c>
      <c r="H15" s="21" t="n">
        <v>20</v>
      </c>
      <c r="I15" s="21" t="n">
        <v>125</v>
      </c>
      <c r="J15" s="21" t="n">
        <v>2080</v>
      </c>
      <c r="K15" s="21" t="n">
        <v>734</v>
      </c>
      <c r="L15" s="21" t="n">
        <v>1346</v>
      </c>
      <c r="M15" s="21" t="n">
        <v>67</v>
      </c>
      <c r="N15" s="21" t="n">
        <v>7</v>
      </c>
      <c r="O15" s="21" t="n">
        <v>55</v>
      </c>
      <c r="P15" s="21" t="n">
        <v>19</v>
      </c>
      <c r="Q15" s="22" t="s">
        <v>34</v>
      </c>
      <c r="R15" s="22" t="s">
        <v>34</v>
      </c>
      <c r="S15" s="21" t="n">
        <v>554</v>
      </c>
      <c r="T15" s="21" t="n">
        <v>1118</v>
      </c>
      <c r="U15" s="21" t="n">
        <v>92</v>
      </c>
      <c r="V15" s="21" t="n">
        <v>1</v>
      </c>
      <c r="W15" s="21" t="n">
        <v>40</v>
      </c>
      <c r="X15" s="21" t="n">
        <v>83</v>
      </c>
      <c r="Y15" s="21" t="n">
        <v>15</v>
      </c>
      <c r="Z15" s="21" t="n">
        <v>16</v>
      </c>
      <c r="AA15" s="21" t="n">
        <v>3</v>
      </c>
      <c r="AB15" s="21" t="n">
        <v>10</v>
      </c>
      <c r="AC15" s="21" t="n">
        <v>269</v>
      </c>
      <c r="AD15" s="21" t="n">
        <v>61</v>
      </c>
      <c r="AE15" s="21" t="n">
        <v>208</v>
      </c>
      <c r="AF15" s="21" t="n">
        <v>31</v>
      </c>
      <c r="AG15" s="21" t="n">
        <v>52</v>
      </c>
      <c r="AH15" s="21" t="n">
        <v>30</v>
      </c>
      <c r="AI15" s="21" t="n">
        <v>156</v>
      </c>
    </row>
    <row r="16" s="23" customFormat="true" ht="15" hidden="false" customHeight="true" outlineLevel="0" collapsed="false">
      <c r="B16" s="24" t="s">
        <v>35</v>
      </c>
      <c r="C16" s="20" t="n">
        <v>75</v>
      </c>
      <c r="D16" s="21" t="n">
        <v>72</v>
      </c>
      <c r="E16" s="21" t="n">
        <v>3</v>
      </c>
      <c r="F16" s="21" t="n">
        <v>1367</v>
      </c>
      <c r="G16" s="21" t="n">
        <v>1336</v>
      </c>
      <c r="H16" s="21" t="n">
        <v>31</v>
      </c>
      <c r="I16" s="21" t="n">
        <v>134</v>
      </c>
      <c r="J16" s="21" t="n">
        <v>2115</v>
      </c>
      <c r="K16" s="21" t="n">
        <v>748</v>
      </c>
      <c r="L16" s="21" t="n">
        <v>1367</v>
      </c>
      <c r="M16" s="21" t="n">
        <v>63</v>
      </c>
      <c r="N16" s="21" t="n">
        <v>9</v>
      </c>
      <c r="O16" s="21" t="n">
        <v>50</v>
      </c>
      <c r="P16" s="21" t="n">
        <v>22</v>
      </c>
      <c r="Q16" s="22" t="n">
        <v>108</v>
      </c>
      <c r="R16" s="22" t="n">
        <v>161</v>
      </c>
      <c r="S16" s="21" t="n">
        <v>462</v>
      </c>
      <c r="T16" s="21" t="n">
        <v>953</v>
      </c>
      <c r="U16" s="21" t="n">
        <v>84</v>
      </c>
      <c r="V16" s="21" t="n">
        <v>1</v>
      </c>
      <c r="W16" s="21" t="n">
        <v>37</v>
      </c>
      <c r="X16" s="21" t="n">
        <v>101</v>
      </c>
      <c r="Y16" s="21" t="n">
        <v>23</v>
      </c>
      <c r="Z16" s="21" t="n">
        <v>26</v>
      </c>
      <c r="AA16" s="21" t="n">
        <v>5</v>
      </c>
      <c r="AB16" s="21" t="n">
        <v>10</v>
      </c>
      <c r="AC16" s="21" t="n">
        <v>267</v>
      </c>
      <c r="AD16" s="21" t="n">
        <v>68</v>
      </c>
      <c r="AE16" s="21" t="n">
        <v>199</v>
      </c>
      <c r="AF16" s="21" t="n">
        <v>35</v>
      </c>
      <c r="AG16" s="21" t="n">
        <v>49</v>
      </c>
      <c r="AH16" s="21" t="n">
        <v>33</v>
      </c>
      <c r="AI16" s="21" t="n">
        <v>150</v>
      </c>
    </row>
    <row r="17" s="18" customFormat="true" ht="15" hidden="false" customHeight="true" outlineLevel="0" collapsed="false">
      <c r="B17" s="25" t="n">
        <v>21</v>
      </c>
      <c r="C17" s="20" t="n">
        <v>75</v>
      </c>
      <c r="D17" s="21" t="n">
        <v>72</v>
      </c>
      <c r="E17" s="21" t="n">
        <v>3</v>
      </c>
      <c r="F17" s="21" t="n">
        <v>1374</v>
      </c>
      <c r="G17" s="21" t="n">
        <v>1341</v>
      </c>
      <c r="H17" s="21" t="n">
        <v>33</v>
      </c>
      <c r="I17" s="21" t="n">
        <v>148</v>
      </c>
      <c r="J17" s="26" t="n">
        <v>2126</v>
      </c>
      <c r="K17" s="26" t="n">
        <v>732</v>
      </c>
      <c r="L17" s="26" t="n">
        <v>1394</v>
      </c>
      <c r="M17" s="21" t="n">
        <v>61</v>
      </c>
      <c r="N17" s="21" t="n">
        <v>11</v>
      </c>
      <c r="O17" s="21" t="n">
        <v>48</v>
      </c>
      <c r="P17" s="21" t="n">
        <v>24</v>
      </c>
      <c r="Q17" s="21" t="n">
        <v>99</v>
      </c>
      <c r="R17" s="21" t="n">
        <v>170</v>
      </c>
      <c r="S17" s="21" t="n">
        <v>457</v>
      </c>
      <c r="T17" s="21" t="n">
        <v>951</v>
      </c>
      <c r="U17" s="21" t="n">
        <v>83</v>
      </c>
      <c r="V17" s="21" t="n">
        <v>1</v>
      </c>
      <c r="W17" s="21" t="n">
        <v>36</v>
      </c>
      <c r="X17" s="21" t="n">
        <v>115</v>
      </c>
      <c r="Y17" s="21" t="n">
        <v>27</v>
      </c>
      <c r="Z17" s="21" t="n">
        <v>26</v>
      </c>
      <c r="AA17" s="21" t="n">
        <v>4</v>
      </c>
      <c r="AB17" s="21" t="n">
        <v>13</v>
      </c>
      <c r="AC17" s="27" t="n">
        <v>259</v>
      </c>
      <c r="AD17" s="27" t="n">
        <v>65</v>
      </c>
      <c r="AE17" s="27" t="n">
        <v>194</v>
      </c>
      <c r="AF17" s="21" t="n">
        <v>36</v>
      </c>
      <c r="AG17" s="21" t="n">
        <v>48</v>
      </c>
      <c r="AH17" s="21" t="n">
        <v>29</v>
      </c>
      <c r="AI17" s="21" t="n">
        <v>146</v>
      </c>
    </row>
    <row r="18" s="28" customFormat="true" ht="15" hidden="false" customHeight="true" outlineLevel="0" collapsed="false">
      <c r="B18" s="29" t="n">
        <v>22</v>
      </c>
      <c r="C18" s="30" t="n">
        <v>75</v>
      </c>
      <c r="D18" s="31" t="n">
        <v>72</v>
      </c>
      <c r="E18" s="31" t="n">
        <v>3</v>
      </c>
      <c r="F18" s="31" t="n">
        <v>1368</v>
      </c>
      <c r="G18" s="31" t="n">
        <v>1333</v>
      </c>
      <c r="H18" s="31" t="n">
        <v>35</v>
      </c>
      <c r="I18" s="31" t="n">
        <v>150</v>
      </c>
      <c r="J18" s="32" t="n">
        <v>2079</v>
      </c>
      <c r="K18" s="32" t="n">
        <v>715</v>
      </c>
      <c r="L18" s="32" t="n">
        <v>1364</v>
      </c>
      <c r="M18" s="31" t="n">
        <v>62</v>
      </c>
      <c r="N18" s="31" t="n">
        <v>10</v>
      </c>
      <c r="O18" s="31" t="n">
        <v>47</v>
      </c>
      <c r="P18" s="31" t="n">
        <v>26</v>
      </c>
      <c r="Q18" s="31" t="n">
        <v>84</v>
      </c>
      <c r="R18" s="31" t="n">
        <v>181</v>
      </c>
      <c r="S18" s="31" t="n">
        <v>462</v>
      </c>
      <c r="T18" s="31" t="n">
        <v>953</v>
      </c>
      <c r="U18" s="31" t="n">
        <v>73</v>
      </c>
      <c r="V18" s="31" t="n">
        <v>3</v>
      </c>
      <c r="W18" s="31" t="n">
        <v>28</v>
      </c>
      <c r="X18" s="31" t="n">
        <v>79</v>
      </c>
      <c r="Y18" s="31" t="n">
        <v>27</v>
      </c>
      <c r="Z18" s="31" t="n">
        <v>28</v>
      </c>
      <c r="AA18" s="31" t="n">
        <v>5</v>
      </c>
      <c r="AB18" s="31" t="n">
        <v>11</v>
      </c>
      <c r="AC18" s="33" t="n">
        <v>260</v>
      </c>
      <c r="AD18" s="33" t="n">
        <v>62</v>
      </c>
      <c r="AE18" s="33" t="n">
        <v>198</v>
      </c>
      <c r="AF18" s="31" t="n">
        <v>35</v>
      </c>
      <c r="AG18" s="31" t="n">
        <v>50</v>
      </c>
      <c r="AH18" s="31" t="n">
        <v>27</v>
      </c>
      <c r="AI18" s="31" t="n">
        <v>148</v>
      </c>
    </row>
    <row r="19" s="28" customFormat="true" ht="15" hidden="false" customHeight="true" outlineLevel="0" collapsed="false">
      <c r="B19" s="29" t="s">
        <v>36</v>
      </c>
      <c r="C19" s="30" t="n">
        <v>28</v>
      </c>
      <c r="D19" s="31" t="n">
        <v>27</v>
      </c>
      <c r="E19" s="31" t="n">
        <v>1</v>
      </c>
      <c r="F19" s="31" t="n">
        <v>399</v>
      </c>
      <c r="G19" s="31" t="n">
        <v>393</v>
      </c>
      <c r="H19" s="31" t="n">
        <v>6</v>
      </c>
      <c r="I19" s="31" t="n">
        <v>50</v>
      </c>
      <c r="J19" s="32" t="n">
        <v>640</v>
      </c>
      <c r="K19" s="32" t="n">
        <v>241</v>
      </c>
      <c r="L19" s="32" t="n">
        <v>399</v>
      </c>
      <c r="M19" s="31" t="n">
        <v>22</v>
      </c>
      <c r="N19" s="31" t="n">
        <v>5</v>
      </c>
      <c r="O19" s="31" t="n">
        <v>23</v>
      </c>
      <c r="P19" s="31" t="n">
        <v>5</v>
      </c>
      <c r="Q19" s="31" t="n">
        <v>27</v>
      </c>
      <c r="R19" s="31" t="n">
        <v>66</v>
      </c>
      <c r="S19" s="31" t="n">
        <v>153</v>
      </c>
      <c r="T19" s="31" t="n">
        <v>262</v>
      </c>
      <c r="U19" s="31" t="n">
        <v>27</v>
      </c>
      <c r="V19" s="31" t="n">
        <v>2</v>
      </c>
      <c r="W19" s="31" t="n">
        <v>10</v>
      </c>
      <c r="X19" s="31" t="n">
        <v>18</v>
      </c>
      <c r="Y19" s="31" t="n">
        <v>3</v>
      </c>
      <c r="Z19" s="31" t="n">
        <v>7</v>
      </c>
      <c r="AA19" s="31" t="n">
        <v>3</v>
      </c>
      <c r="AB19" s="31" t="n">
        <v>7</v>
      </c>
      <c r="AC19" s="33" t="n">
        <v>72</v>
      </c>
      <c r="AD19" s="33" t="n">
        <v>18</v>
      </c>
      <c r="AE19" s="33" t="n">
        <v>54</v>
      </c>
      <c r="AF19" s="31" t="n">
        <v>14</v>
      </c>
      <c r="AG19" s="31" t="n">
        <v>16</v>
      </c>
      <c r="AH19" s="31" t="n">
        <v>4</v>
      </c>
      <c r="AI19" s="31" t="n">
        <v>38</v>
      </c>
    </row>
    <row r="20" s="28" customFormat="true" ht="15" hidden="false" customHeight="true" outlineLevel="0" collapsed="false">
      <c r="B20" s="29" t="s">
        <v>37</v>
      </c>
      <c r="C20" s="30" t="n">
        <v>22</v>
      </c>
      <c r="D20" s="31" t="n">
        <v>21</v>
      </c>
      <c r="E20" s="31" t="n">
        <v>1</v>
      </c>
      <c r="F20" s="31" t="n">
        <v>475</v>
      </c>
      <c r="G20" s="31" t="n">
        <v>463</v>
      </c>
      <c r="H20" s="31" t="n">
        <v>12</v>
      </c>
      <c r="I20" s="31" t="n">
        <v>47</v>
      </c>
      <c r="J20" s="32" t="n">
        <v>702</v>
      </c>
      <c r="K20" s="32" t="n">
        <v>227</v>
      </c>
      <c r="L20" s="32" t="n">
        <v>475</v>
      </c>
      <c r="M20" s="31" t="n">
        <v>20</v>
      </c>
      <c r="N20" s="31" t="n">
        <v>1</v>
      </c>
      <c r="O20" s="31" t="n">
        <v>11</v>
      </c>
      <c r="P20" s="31" t="n">
        <v>10</v>
      </c>
      <c r="Q20" s="31" t="n">
        <v>27</v>
      </c>
      <c r="R20" s="31" t="n">
        <v>58</v>
      </c>
      <c r="S20" s="31" t="n">
        <v>151</v>
      </c>
      <c r="T20" s="31" t="n">
        <v>343</v>
      </c>
      <c r="U20" s="31" t="n">
        <v>24</v>
      </c>
      <c r="V20" s="34" t="s">
        <v>38</v>
      </c>
      <c r="W20" s="31" t="n">
        <v>8</v>
      </c>
      <c r="X20" s="31" t="n">
        <v>28</v>
      </c>
      <c r="Y20" s="31" t="n">
        <v>10</v>
      </c>
      <c r="Z20" s="31" t="n">
        <v>11</v>
      </c>
      <c r="AA20" s="34" t="s">
        <v>38</v>
      </c>
      <c r="AB20" s="34" t="n">
        <v>0</v>
      </c>
      <c r="AC20" s="33" t="n">
        <v>83</v>
      </c>
      <c r="AD20" s="33" t="n">
        <v>16</v>
      </c>
      <c r="AE20" s="33" t="n">
        <v>67</v>
      </c>
      <c r="AF20" s="31" t="n">
        <v>6</v>
      </c>
      <c r="AG20" s="31" t="n">
        <v>21</v>
      </c>
      <c r="AH20" s="31" t="n">
        <v>10</v>
      </c>
      <c r="AI20" s="31" t="n">
        <v>46</v>
      </c>
    </row>
    <row r="21" s="28" customFormat="true" ht="15" hidden="false" customHeight="true" outlineLevel="0" collapsed="false">
      <c r="B21" s="35" t="s">
        <v>39</v>
      </c>
      <c r="C21" s="36" t="n">
        <v>25</v>
      </c>
      <c r="D21" s="37" t="n">
        <v>24</v>
      </c>
      <c r="E21" s="37" t="n">
        <v>1</v>
      </c>
      <c r="F21" s="37" t="n">
        <v>494</v>
      </c>
      <c r="G21" s="37" t="n">
        <v>477</v>
      </c>
      <c r="H21" s="37" t="n">
        <v>17</v>
      </c>
      <c r="I21" s="37" t="n">
        <v>53</v>
      </c>
      <c r="J21" s="38" t="n">
        <v>737</v>
      </c>
      <c r="K21" s="38" t="n">
        <v>247</v>
      </c>
      <c r="L21" s="38" t="n">
        <v>490</v>
      </c>
      <c r="M21" s="37" t="n">
        <v>20</v>
      </c>
      <c r="N21" s="37" t="n">
        <v>4</v>
      </c>
      <c r="O21" s="37" t="n">
        <v>13</v>
      </c>
      <c r="P21" s="37" t="n">
        <v>11</v>
      </c>
      <c r="Q21" s="37" t="n">
        <v>30</v>
      </c>
      <c r="R21" s="37" t="n">
        <v>57</v>
      </c>
      <c r="S21" s="37" t="n">
        <v>158</v>
      </c>
      <c r="T21" s="37" t="n">
        <v>348</v>
      </c>
      <c r="U21" s="37" t="n">
        <v>22</v>
      </c>
      <c r="V21" s="37" t="n">
        <v>1</v>
      </c>
      <c r="W21" s="37" t="n">
        <v>10</v>
      </c>
      <c r="X21" s="37" t="n">
        <v>33</v>
      </c>
      <c r="Y21" s="37" t="n">
        <v>14</v>
      </c>
      <c r="Z21" s="37" t="n">
        <v>10</v>
      </c>
      <c r="AA21" s="37" t="n">
        <v>2</v>
      </c>
      <c r="AB21" s="37" t="n">
        <v>4</v>
      </c>
      <c r="AC21" s="39" t="n">
        <v>105</v>
      </c>
      <c r="AD21" s="39" t="n">
        <v>28</v>
      </c>
      <c r="AE21" s="39" t="n">
        <v>77</v>
      </c>
      <c r="AF21" s="37" t="n">
        <v>15</v>
      </c>
      <c r="AG21" s="37" t="n">
        <v>13</v>
      </c>
      <c r="AH21" s="37" t="n">
        <v>13</v>
      </c>
      <c r="AI21" s="37" t="n">
        <v>64</v>
      </c>
    </row>
    <row r="22" customFormat="false" ht="13.5" hidden="false" customHeight="true" outlineLevel="0" collapsed="false">
      <c r="B22" s="40" t="s">
        <v>40</v>
      </c>
      <c r="C22" s="3"/>
    </row>
    <row r="23" customFormat="false" ht="13.5" hidden="false" customHeight="true" outlineLevel="0" collapsed="false">
      <c r="B23" s="41" t="s">
        <v>41</v>
      </c>
    </row>
    <row r="24" customFormat="false" ht="13.5" hidden="false" customHeight="true" outlineLevel="0" collapsed="false"/>
    <row r="25" customFormat="false" ht="13.5" hidden="false" customHeight="true" outlineLevel="0" collapsed="false">
      <c r="C25" s="1" t="s">
        <v>42</v>
      </c>
      <c r="AH25" s="42"/>
      <c r="AI25" s="42"/>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mergeCells count="23">
    <mergeCell ref="B9:B13"/>
    <mergeCell ref="C9:E12"/>
    <mergeCell ref="F9:I9"/>
    <mergeCell ref="J9:AB9"/>
    <mergeCell ref="AC9:AI10"/>
    <mergeCell ref="F10:H12"/>
    <mergeCell ref="I10:I13"/>
    <mergeCell ref="J10:L12"/>
    <mergeCell ref="M10:X10"/>
    <mergeCell ref="Y10:AB10"/>
    <mergeCell ref="M11:V11"/>
    <mergeCell ref="W11:X12"/>
    <mergeCell ref="Y11:Z12"/>
    <mergeCell ref="AA11:AB12"/>
    <mergeCell ref="AC11:AE12"/>
    <mergeCell ref="AF11:AG12"/>
    <mergeCell ref="AH11:AI12"/>
    <mergeCell ref="M12:N12"/>
    <mergeCell ref="O12:P12"/>
    <mergeCell ref="Q12:R12"/>
    <mergeCell ref="S12:T12"/>
    <mergeCell ref="U12:U13"/>
    <mergeCell ref="V12:V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7.24"/>
    <col collapsed="false" customWidth="true" hidden="false" outlineLevel="0" max="3" min="3" style="1" width="10.62"/>
    <col collapsed="false" customWidth="true" hidden="false" outlineLevel="0" max="6" min="4" style="1" width="7.62"/>
    <col collapsed="false" customWidth="true" hidden="false" outlineLevel="0" max="9" min="7" style="1" width="6.62"/>
    <col collapsed="false" customWidth="true" hidden="false" outlineLevel="0" max="15" min="10" style="1" width="6.74"/>
    <col collapsed="false" customWidth="true" hidden="false" outlineLevel="0" max="26" min="16" style="1" width="8.36"/>
    <col collapsed="false" customWidth="true" hidden="false" outlineLevel="0" max="32" min="27" style="1" width="6.62"/>
    <col collapsed="false" customWidth="false" hidden="false" outlineLevel="0" max="257" min="33" style="1" width="8.99"/>
  </cols>
  <sheetData>
    <row r="1" customFormat="false" ht="13.5" hidden="false" customHeight="true" outlineLevel="0" collapsed="false">
      <c r="B1" s="4" t="s">
        <v>43</v>
      </c>
      <c r="D1" s="4"/>
    </row>
    <row r="2" customFormat="false" ht="13.5" hidden="false" customHeight="false" outlineLevel="0" collapsed="false">
      <c r="B2" s="1" t="s">
        <v>44</v>
      </c>
      <c r="Z2" s="43" t="s">
        <v>5</v>
      </c>
    </row>
    <row r="3" customFormat="false" ht="5.25" hidden="false" customHeight="true" outlineLevel="0" collapsed="false">
      <c r="Z3" s="43"/>
    </row>
    <row r="4" customFormat="false" ht="17.25" hidden="false" customHeight="true" outlineLevel="0" collapsed="false">
      <c r="B4" s="44" t="s">
        <v>45</v>
      </c>
      <c r="C4" s="44" t="s">
        <v>6</v>
      </c>
      <c r="D4" s="44" t="s">
        <v>11</v>
      </c>
      <c r="E4" s="44"/>
      <c r="F4" s="44"/>
      <c r="G4" s="45" t="s">
        <v>46</v>
      </c>
      <c r="H4" s="45"/>
      <c r="I4" s="45"/>
      <c r="J4" s="45" t="s">
        <v>47</v>
      </c>
      <c r="K4" s="45"/>
      <c r="L4" s="45"/>
      <c r="M4" s="45" t="s">
        <v>48</v>
      </c>
      <c r="N4" s="45"/>
      <c r="O4" s="45"/>
      <c r="P4" s="45" t="s">
        <v>49</v>
      </c>
      <c r="Q4" s="45"/>
      <c r="R4" s="45"/>
      <c r="S4" s="45" t="s">
        <v>50</v>
      </c>
      <c r="T4" s="45"/>
      <c r="U4" s="45"/>
      <c r="V4" s="45" t="s">
        <v>51</v>
      </c>
      <c r="W4" s="45"/>
      <c r="X4" s="45"/>
      <c r="Y4" s="46" t="s">
        <v>52</v>
      </c>
      <c r="Z4" s="47" t="s">
        <v>53</v>
      </c>
    </row>
    <row r="5" customFormat="false" ht="17.25" hidden="false" customHeight="true" outlineLevel="0" collapsed="false">
      <c r="B5" s="44"/>
      <c r="C5" s="44"/>
      <c r="D5" s="48" t="s">
        <v>30</v>
      </c>
      <c r="E5" s="49" t="s">
        <v>31</v>
      </c>
      <c r="F5" s="49" t="s">
        <v>32</v>
      </c>
      <c r="G5" s="49" t="s">
        <v>30</v>
      </c>
      <c r="H5" s="49" t="s">
        <v>31</v>
      </c>
      <c r="I5" s="49" t="s">
        <v>32</v>
      </c>
      <c r="J5" s="49" t="s">
        <v>30</v>
      </c>
      <c r="K5" s="49" t="s">
        <v>31</v>
      </c>
      <c r="L5" s="49" t="s">
        <v>32</v>
      </c>
      <c r="M5" s="49" t="s">
        <v>30</v>
      </c>
      <c r="N5" s="49" t="s">
        <v>31</v>
      </c>
      <c r="O5" s="49" t="s">
        <v>32</v>
      </c>
      <c r="P5" s="49" t="s">
        <v>30</v>
      </c>
      <c r="Q5" s="49" t="s">
        <v>31</v>
      </c>
      <c r="R5" s="49" t="s">
        <v>32</v>
      </c>
      <c r="S5" s="49" t="s">
        <v>30</v>
      </c>
      <c r="T5" s="49" t="s">
        <v>31</v>
      </c>
      <c r="U5" s="49" t="s">
        <v>32</v>
      </c>
      <c r="V5" s="49" t="s">
        <v>30</v>
      </c>
      <c r="W5" s="49" t="s">
        <v>31</v>
      </c>
      <c r="X5" s="49" t="s">
        <v>32</v>
      </c>
      <c r="Y5" s="46"/>
      <c r="Z5" s="47"/>
    </row>
    <row r="6" s="18" customFormat="true" ht="15" hidden="false" customHeight="true" outlineLevel="0" collapsed="false">
      <c r="B6" s="50" t="s">
        <v>30</v>
      </c>
      <c r="C6" s="51" t="s">
        <v>54</v>
      </c>
      <c r="D6" s="52" t="n">
        <v>40068</v>
      </c>
      <c r="E6" s="52" t="n">
        <v>20429</v>
      </c>
      <c r="F6" s="52" t="n">
        <v>19639</v>
      </c>
      <c r="G6" s="52" t="n">
        <v>6582</v>
      </c>
      <c r="H6" s="52" t="n">
        <v>3282</v>
      </c>
      <c r="I6" s="52" t="n">
        <v>3300</v>
      </c>
      <c r="J6" s="52" t="n">
        <v>6655</v>
      </c>
      <c r="K6" s="52" t="n">
        <v>3447</v>
      </c>
      <c r="L6" s="52" t="n">
        <v>3208</v>
      </c>
      <c r="M6" s="52" t="n">
        <v>6550</v>
      </c>
      <c r="N6" s="52" t="n">
        <v>3374</v>
      </c>
      <c r="O6" s="52" t="n">
        <v>3176</v>
      </c>
      <c r="P6" s="52" t="n">
        <v>6671</v>
      </c>
      <c r="Q6" s="52" t="n">
        <v>3420</v>
      </c>
      <c r="R6" s="52" t="n">
        <v>3251</v>
      </c>
      <c r="S6" s="52" t="n">
        <v>6654</v>
      </c>
      <c r="T6" s="52" t="n">
        <v>3360</v>
      </c>
      <c r="U6" s="52" t="n">
        <v>3294</v>
      </c>
      <c r="V6" s="52" t="n">
        <v>6956</v>
      </c>
      <c r="W6" s="52" t="n">
        <v>3546</v>
      </c>
      <c r="X6" s="52" t="n">
        <v>3410</v>
      </c>
      <c r="Y6" s="52" t="n">
        <v>402</v>
      </c>
      <c r="Z6" s="52" t="n">
        <v>297</v>
      </c>
    </row>
    <row r="7" s="18" customFormat="true" ht="15" hidden="false" customHeight="true" outlineLevel="0" collapsed="false">
      <c r="B7" s="50"/>
      <c r="C7" s="51" t="n">
        <v>19</v>
      </c>
      <c r="D7" s="52" t="n">
        <v>39665</v>
      </c>
      <c r="E7" s="52" t="n">
        <v>20211</v>
      </c>
      <c r="F7" s="52" t="n">
        <v>19454</v>
      </c>
      <c r="G7" s="52" t="n">
        <v>6620</v>
      </c>
      <c r="H7" s="52" t="n">
        <v>3355</v>
      </c>
      <c r="I7" s="52" t="n">
        <v>3265</v>
      </c>
      <c r="J7" s="52" t="n">
        <v>6560</v>
      </c>
      <c r="K7" s="52" t="n">
        <v>3276</v>
      </c>
      <c r="L7" s="52" t="n">
        <v>3284</v>
      </c>
      <c r="M7" s="52" t="n">
        <v>6648</v>
      </c>
      <c r="N7" s="52" t="n">
        <v>3429</v>
      </c>
      <c r="O7" s="52" t="n">
        <v>3219</v>
      </c>
      <c r="P7" s="52" t="n">
        <v>6525</v>
      </c>
      <c r="Q7" s="52" t="n">
        <v>3374</v>
      </c>
      <c r="R7" s="52" t="n">
        <v>3151</v>
      </c>
      <c r="S7" s="52" t="n">
        <v>6652</v>
      </c>
      <c r="T7" s="52" t="n">
        <v>3411</v>
      </c>
      <c r="U7" s="52" t="n">
        <v>3241</v>
      </c>
      <c r="V7" s="52" t="n">
        <v>6660</v>
      </c>
      <c r="W7" s="52" t="n">
        <v>3366</v>
      </c>
      <c r="X7" s="52" t="n">
        <v>3294</v>
      </c>
      <c r="Y7" s="52" t="n">
        <v>440</v>
      </c>
      <c r="Z7" s="52" t="n">
        <v>307</v>
      </c>
    </row>
    <row r="8" s="18" customFormat="true" ht="15" hidden="false" customHeight="true" outlineLevel="0" collapsed="false">
      <c r="B8" s="50"/>
      <c r="C8" s="53" t="s">
        <v>35</v>
      </c>
      <c r="D8" s="52" t="n">
        <v>39530</v>
      </c>
      <c r="E8" s="52" t="n">
        <v>20217</v>
      </c>
      <c r="F8" s="52" t="n">
        <v>19313</v>
      </c>
      <c r="G8" s="52" t="n">
        <v>6482</v>
      </c>
      <c r="H8" s="52" t="n">
        <v>3333</v>
      </c>
      <c r="I8" s="52" t="n">
        <v>3149</v>
      </c>
      <c r="J8" s="52" t="n">
        <v>6627</v>
      </c>
      <c r="K8" s="52" t="n">
        <v>3367</v>
      </c>
      <c r="L8" s="52" t="n">
        <v>3260</v>
      </c>
      <c r="M8" s="52" t="n">
        <v>6594</v>
      </c>
      <c r="N8" s="52" t="n">
        <v>3290</v>
      </c>
      <c r="O8" s="52" t="n">
        <v>3304</v>
      </c>
      <c r="P8" s="52" t="n">
        <v>6635</v>
      </c>
      <c r="Q8" s="52" t="n">
        <v>3431</v>
      </c>
      <c r="R8" s="52" t="n">
        <v>3204</v>
      </c>
      <c r="S8" s="52" t="n">
        <v>6533</v>
      </c>
      <c r="T8" s="52" t="n">
        <v>3382</v>
      </c>
      <c r="U8" s="52" t="n">
        <v>3151</v>
      </c>
      <c r="V8" s="52" t="n">
        <v>6659</v>
      </c>
      <c r="W8" s="52" t="n">
        <v>3414</v>
      </c>
      <c r="X8" s="52" t="n">
        <v>3245</v>
      </c>
      <c r="Y8" s="52" t="n">
        <v>484</v>
      </c>
      <c r="Z8" s="52" t="n">
        <v>314</v>
      </c>
    </row>
    <row r="9" s="18" customFormat="true" ht="15" hidden="false" customHeight="true" outlineLevel="0" collapsed="false">
      <c r="B9" s="50"/>
      <c r="C9" s="51" t="n">
        <v>21</v>
      </c>
      <c r="D9" s="54" t="n">
        <v>39182</v>
      </c>
      <c r="E9" s="54" t="n">
        <v>20054</v>
      </c>
      <c r="F9" s="54" t="n">
        <v>19128</v>
      </c>
      <c r="G9" s="54" t="n">
        <v>6289</v>
      </c>
      <c r="H9" s="54" t="n">
        <v>3249</v>
      </c>
      <c r="I9" s="54" t="n">
        <v>3040</v>
      </c>
      <c r="J9" s="54" t="n">
        <v>6514</v>
      </c>
      <c r="K9" s="54" t="n">
        <v>3340</v>
      </c>
      <c r="L9" s="54" t="n">
        <v>3174</v>
      </c>
      <c r="M9" s="54" t="n">
        <v>6595</v>
      </c>
      <c r="N9" s="54" t="n">
        <v>3350</v>
      </c>
      <c r="O9" s="54" t="n">
        <v>3245</v>
      </c>
      <c r="P9" s="54" t="n">
        <v>6624</v>
      </c>
      <c r="Q9" s="54" t="n">
        <v>3309</v>
      </c>
      <c r="R9" s="54" t="n">
        <v>3315</v>
      </c>
      <c r="S9" s="54" t="n">
        <v>6624</v>
      </c>
      <c r="T9" s="54" t="n">
        <v>3428</v>
      </c>
      <c r="U9" s="54" t="n">
        <v>3196</v>
      </c>
      <c r="V9" s="54" t="n">
        <v>6536</v>
      </c>
      <c r="W9" s="52" t="n">
        <v>3378</v>
      </c>
      <c r="X9" s="52" t="n">
        <v>3158</v>
      </c>
      <c r="Y9" s="52" t="n">
        <v>531</v>
      </c>
      <c r="Z9" s="52" t="n">
        <v>291</v>
      </c>
    </row>
    <row r="10" s="57" customFormat="true" ht="15" hidden="false" customHeight="true" outlineLevel="0" collapsed="false">
      <c r="A10" s="28"/>
      <c r="B10" s="50"/>
      <c r="C10" s="55" t="n">
        <v>22</v>
      </c>
      <c r="D10" s="56" t="n">
        <v>38839</v>
      </c>
      <c r="E10" s="56" t="n">
        <v>19869</v>
      </c>
      <c r="F10" s="56" t="n">
        <v>18970</v>
      </c>
      <c r="G10" s="56" t="n">
        <v>6249</v>
      </c>
      <c r="H10" s="56" t="n">
        <v>3223</v>
      </c>
      <c r="I10" s="56" t="n">
        <v>3026</v>
      </c>
      <c r="J10" s="56" t="n">
        <v>6254</v>
      </c>
      <c r="K10" s="56" t="n">
        <v>3237</v>
      </c>
      <c r="L10" s="56" t="n">
        <v>3017</v>
      </c>
      <c r="M10" s="56" t="n">
        <v>6502</v>
      </c>
      <c r="N10" s="56" t="n">
        <v>3319</v>
      </c>
      <c r="O10" s="56" t="n">
        <v>3183</v>
      </c>
      <c r="P10" s="56" t="n">
        <v>6584</v>
      </c>
      <c r="Q10" s="56" t="n">
        <v>3354</v>
      </c>
      <c r="R10" s="56" t="n">
        <v>3230</v>
      </c>
      <c r="S10" s="56" t="n">
        <v>6613</v>
      </c>
      <c r="T10" s="56" t="n">
        <v>3301</v>
      </c>
      <c r="U10" s="56" t="n">
        <v>3312</v>
      </c>
      <c r="V10" s="56" t="n">
        <v>6637</v>
      </c>
      <c r="W10" s="56" t="n">
        <v>3435</v>
      </c>
      <c r="X10" s="56" t="n">
        <v>3202</v>
      </c>
      <c r="Y10" s="56" t="n">
        <v>548</v>
      </c>
      <c r="Z10" s="56" t="n">
        <v>274</v>
      </c>
    </row>
    <row r="11" s="57" customFormat="true" ht="15" hidden="false" customHeight="true" outlineLevel="0" collapsed="false">
      <c r="A11" s="28"/>
      <c r="B11" s="50"/>
      <c r="C11" s="55" t="s">
        <v>55</v>
      </c>
      <c r="D11" s="56" t="n">
        <v>10297</v>
      </c>
      <c r="E11" s="56" t="n">
        <v>5312</v>
      </c>
      <c r="F11" s="56" t="n">
        <v>4985</v>
      </c>
      <c r="G11" s="56" t="n">
        <v>1690</v>
      </c>
      <c r="H11" s="56" t="n">
        <v>880</v>
      </c>
      <c r="I11" s="56" t="n">
        <v>810</v>
      </c>
      <c r="J11" s="56" t="n">
        <v>1599</v>
      </c>
      <c r="K11" s="56" t="n">
        <v>847</v>
      </c>
      <c r="L11" s="56" t="n">
        <v>752</v>
      </c>
      <c r="M11" s="56" t="n">
        <v>1741</v>
      </c>
      <c r="N11" s="56" t="n">
        <v>868</v>
      </c>
      <c r="O11" s="56" t="n">
        <v>873</v>
      </c>
      <c r="P11" s="56" t="n">
        <v>1790</v>
      </c>
      <c r="Q11" s="56" t="n">
        <v>939</v>
      </c>
      <c r="R11" s="56" t="n">
        <v>851</v>
      </c>
      <c r="S11" s="56" t="n">
        <v>1718</v>
      </c>
      <c r="T11" s="56" t="n">
        <v>846</v>
      </c>
      <c r="U11" s="56" t="n">
        <v>872</v>
      </c>
      <c r="V11" s="56" t="n">
        <v>1759</v>
      </c>
      <c r="W11" s="56" t="n">
        <v>932</v>
      </c>
      <c r="X11" s="56" t="n">
        <v>827</v>
      </c>
      <c r="Y11" s="56" t="n">
        <v>145</v>
      </c>
      <c r="Z11" s="56" t="n">
        <v>79</v>
      </c>
    </row>
    <row r="12" s="57" customFormat="true" ht="15" hidden="false" customHeight="true" outlineLevel="0" collapsed="false">
      <c r="A12" s="28"/>
      <c r="B12" s="50"/>
      <c r="C12" s="58" t="s">
        <v>56</v>
      </c>
      <c r="D12" s="56" t="n">
        <v>14162</v>
      </c>
      <c r="E12" s="56" t="n">
        <v>7314</v>
      </c>
      <c r="F12" s="56" t="n">
        <v>6848</v>
      </c>
      <c r="G12" s="56" t="n">
        <v>2232</v>
      </c>
      <c r="H12" s="56" t="n">
        <v>1136</v>
      </c>
      <c r="I12" s="56" t="n">
        <v>1096</v>
      </c>
      <c r="J12" s="56" t="n">
        <v>2351</v>
      </c>
      <c r="K12" s="56" t="n">
        <v>1233</v>
      </c>
      <c r="L12" s="56" t="n">
        <v>1118</v>
      </c>
      <c r="M12" s="56" t="n">
        <v>2362</v>
      </c>
      <c r="N12" s="56" t="n">
        <v>1228</v>
      </c>
      <c r="O12" s="56" t="n">
        <v>1134</v>
      </c>
      <c r="P12" s="56" t="n">
        <v>2403</v>
      </c>
      <c r="Q12" s="56" t="n">
        <v>1231</v>
      </c>
      <c r="R12" s="56" t="n">
        <v>1172</v>
      </c>
      <c r="S12" s="56" t="n">
        <v>2396</v>
      </c>
      <c r="T12" s="56" t="n">
        <v>1213</v>
      </c>
      <c r="U12" s="56" t="n">
        <v>1183</v>
      </c>
      <c r="V12" s="56" t="n">
        <v>2418</v>
      </c>
      <c r="W12" s="56" t="n">
        <v>1273</v>
      </c>
      <c r="X12" s="56" t="n">
        <v>1145</v>
      </c>
      <c r="Y12" s="56" t="n">
        <v>202</v>
      </c>
      <c r="Z12" s="56" t="n">
        <v>107</v>
      </c>
    </row>
    <row r="13" s="57" customFormat="true" ht="15" hidden="false" customHeight="true" outlineLevel="0" collapsed="false">
      <c r="A13" s="28"/>
      <c r="B13" s="50"/>
      <c r="C13" s="59" t="s">
        <v>57</v>
      </c>
      <c r="D13" s="60" t="n">
        <v>14380</v>
      </c>
      <c r="E13" s="60" t="n">
        <v>7243</v>
      </c>
      <c r="F13" s="60" t="n">
        <v>7137</v>
      </c>
      <c r="G13" s="60" t="n">
        <v>2327</v>
      </c>
      <c r="H13" s="60" t="n">
        <v>1207</v>
      </c>
      <c r="I13" s="60" t="n">
        <v>1120</v>
      </c>
      <c r="J13" s="60" t="n">
        <v>2304</v>
      </c>
      <c r="K13" s="60" t="n">
        <v>1157</v>
      </c>
      <c r="L13" s="60" t="n">
        <v>1147</v>
      </c>
      <c r="M13" s="60" t="n">
        <v>2399</v>
      </c>
      <c r="N13" s="60" t="n">
        <v>1223</v>
      </c>
      <c r="O13" s="60" t="n">
        <v>1176</v>
      </c>
      <c r="P13" s="60" t="n">
        <v>2391</v>
      </c>
      <c r="Q13" s="60" t="n">
        <v>1184</v>
      </c>
      <c r="R13" s="60" t="n">
        <v>1207</v>
      </c>
      <c r="S13" s="60" t="n">
        <v>2499</v>
      </c>
      <c r="T13" s="60" t="n">
        <v>1242</v>
      </c>
      <c r="U13" s="60" t="n">
        <v>1257</v>
      </c>
      <c r="V13" s="60" t="n">
        <v>2460</v>
      </c>
      <c r="W13" s="60" t="n">
        <v>1230</v>
      </c>
      <c r="X13" s="60" t="n">
        <v>1230</v>
      </c>
      <c r="Y13" s="60" t="n">
        <v>201</v>
      </c>
      <c r="Z13" s="60" t="n">
        <v>88</v>
      </c>
    </row>
    <row r="14" customFormat="false" ht="15" hidden="false" customHeight="true" outlineLevel="0" collapsed="false">
      <c r="A14" s="18"/>
      <c r="B14" s="61" t="s">
        <v>28</v>
      </c>
      <c r="C14" s="51" t="s">
        <v>54</v>
      </c>
      <c r="D14" s="54" t="n">
        <v>39526</v>
      </c>
      <c r="E14" s="54" t="n">
        <v>20288</v>
      </c>
      <c r="F14" s="54" t="n">
        <v>19238</v>
      </c>
      <c r="G14" s="54" t="n">
        <v>6483</v>
      </c>
      <c r="H14" s="54" t="n">
        <v>3254</v>
      </c>
      <c r="I14" s="54" t="n">
        <v>3229</v>
      </c>
      <c r="J14" s="54" t="n">
        <v>6576</v>
      </c>
      <c r="K14" s="54" t="n">
        <v>3423</v>
      </c>
      <c r="L14" s="54" t="n">
        <v>3153</v>
      </c>
      <c r="M14" s="54" t="n">
        <v>6452</v>
      </c>
      <c r="N14" s="54" t="n">
        <v>3348</v>
      </c>
      <c r="O14" s="54" t="n">
        <v>3104</v>
      </c>
      <c r="P14" s="54" t="n">
        <v>6580</v>
      </c>
      <c r="Q14" s="54" t="n">
        <v>3400</v>
      </c>
      <c r="R14" s="54" t="n">
        <v>3180</v>
      </c>
      <c r="S14" s="54" t="n">
        <v>6568</v>
      </c>
      <c r="T14" s="54" t="n">
        <v>3335</v>
      </c>
      <c r="U14" s="54" t="n">
        <v>3233</v>
      </c>
      <c r="V14" s="54" t="n">
        <v>6867</v>
      </c>
      <c r="W14" s="54" t="n">
        <v>3528</v>
      </c>
      <c r="X14" s="54" t="n">
        <v>3339</v>
      </c>
      <c r="Y14" s="54" t="n">
        <v>402</v>
      </c>
      <c r="Z14" s="54" t="n">
        <v>297</v>
      </c>
    </row>
    <row r="15" customFormat="false" ht="15" hidden="false" customHeight="true" outlineLevel="0" collapsed="false">
      <c r="A15" s="18"/>
      <c r="B15" s="61"/>
      <c r="C15" s="51" t="n">
        <v>19</v>
      </c>
      <c r="D15" s="54" t="n">
        <v>39108</v>
      </c>
      <c r="E15" s="54" t="n">
        <v>20056</v>
      </c>
      <c r="F15" s="54" t="n">
        <v>19052</v>
      </c>
      <c r="G15" s="54" t="n">
        <v>6519</v>
      </c>
      <c r="H15" s="54" t="n">
        <v>3326</v>
      </c>
      <c r="I15" s="54" t="n">
        <v>3193</v>
      </c>
      <c r="J15" s="54" t="n">
        <v>6461</v>
      </c>
      <c r="K15" s="54" t="n">
        <v>3248</v>
      </c>
      <c r="L15" s="54" t="n">
        <v>3213</v>
      </c>
      <c r="M15" s="54" t="n">
        <v>6565</v>
      </c>
      <c r="N15" s="54" t="n">
        <v>3402</v>
      </c>
      <c r="O15" s="54" t="n">
        <v>3163</v>
      </c>
      <c r="P15" s="54" t="n">
        <v>6427</v>
      </c>
      <c r="Q15" s="54" t="n">
        <v>3347</v>
      </c>
      <c r="R15" s="54" t="n">
        <v>3080</v>
      </c>
      <c r="S15" s="54" t="n">
        <v>6563</v>
      </c>
      <c r="T15" s="54" t="n">
        <v>3392</v>
      </c>
      <c r="U15" s="54" t="n">
        <v>3171</v>
      </c>
      <c r="V15" s="54" t="n">
        <v>6573</v>
      </c>
      <c r="W15" s="54" t="n">
        <v>3341</v>
      </c>
      <c r="X15" s="54" t="n">
        <v>3232</v>
      </c>
      <c r="Y15" s="54" t="n">
        <v>440</v>
      </c>
      <c r="Z15" s="54" t="n">
        <v>307</v>
      </c>
    </row>
    <row r="16" customFormat="false" ht="15" hidden="false" customHeight="true" outlineLevel="0" collapsed="false">
      <c r="A16" s="18"/>
      <c r="B16" s="61"/>
      <c r="C16" s="53" t="s">
        <v>35</v>
      </c>
      <c r="D16" s="54" t="n">
        <v>38862</v>
      </c>
      <c r="E16" s="54" t="n">
        <v>20001</v>
      </c>
      <c r="F16" s="54" t="n">
        <v>18861</v>
      </c>
      <c r="G16" s="54" t="n">
        <v>6357</v>
      </c>
      <c r="H16" s="54" t="n">
        <v>3285</v>
      </c>
      <c r="I16" s="54" t="n">
        <v>3072</v>
      </c>
      <c r="J16" s="54" t="n">
        <v>6497</v>
      </c>
      <c r="K16" s="54" t="n">
        <v>3323</v>
      </c>
      <c r="L16" s="54" t="n">
        <v>3174</v>
      </c>
      <c r="M16" s="54" t="n">
        <v>6476</v>
      </c>
      <c r="N16" s="54" t="n">
        <v>3253</v>
      </c>
      <c r="O16" s="54" t="n">
        <v>3223</v>
      </c>
      <c r="P16" s="54" t="n">
        <v>6530</v>
      </c>
      <c r="Q16" s="54" t="n">
        <v>3393</v>
      </c>
      <c r="R16" s="54" t="n">
        <v>3137</v>
      </c>
      <c r="S16" s="54" t="n">
        <v>6433</v>
      </c>
      <c r="T16" s="54" t="n">
        <v>3353</v>
      </c>
      <c r="U16" s="54" t="n">
        <v>3080</v>
      </c>
      <c r="V16" s="54" t="n">
        <v>6569</v>
      </c>
      <c r="W16" s="54" t="n">
        <v>3394</v>
      </c>
      <c r="X16" s="54" t="n">
        <v>3175</v>
      </c>
      <c r="Y16" s="54" t="n">
        <v>484</v>
      </c>
      <c r="Z16" s="54" t="n">
        <v>314</v>
      </c>
    </row>
    <row r="17" s="18" customFormat="true" ht="15" hidden="false" customHeight="true" outlineLevel="0" collapsed="false">
      <c r="B17" s="61"/>
      <c r="C17" s="51" t="n">
        <v>21</v>
      </c>
      <c r="D17" s="54" t="n">
        <v>38477</v>
      </c>
      <c r="E17" s="54" t="n">
        <v>19805</v>
      </c>
      <c r="F17" s="54" t="n">
        <v>18672</v>
      </c>
      <c r="G17" s="54" t="n">
        <v>6164</v>
      </c>
      <c r="H17" s="54" t="n">
        <v>3199</v>
      </c>
      <c r="I17" s="54" t="n">
        <v>2965</v>
      </c>
      <c r="J17" s="54" t="n">
        <v>6387</v>
      </c>
      <c r="K17" s="54" t="n">
        <v>3288</v>
      </c>
      <c r="L17" s="54" t="n">
        <v>3099</v>
      </c>
      <c r="M17" s="54" t="n">
        <v>6465</v>
      </c>
      <c r="N17" s="54" t="n">
        <v>3306</v>
      </c>
      <c r="O17" s="54" t="n">
        <v>3159</v>
      </c>
      <c r="P17" s="54" t="n">
        <v>6506</v>
      </c>
      <c r="Q17" s="54" t="n">
        <v>3271</v>
      </c>
      <c r="R17" s="54" t="n">
        <v>3235</v>
      </c>
      <c r="S17" s="54" t="n">
        <v>6518</v>
      </c>
      <c r="T17" s="54" t="n">
        <v>3391</v>
      </c>
      <c r="U17" s="54" t="n">
        <v>3127</v>
      </c>
      <c r="V17" s="54" t="n">
        <v>6437</v>
      </c>
      <c r="W17" s="54" t="n">
        <v>3350</v>
      </c>
      <c r="X17" s="54" t="n">
        <v>3087</v>
      </c>
      <c r="Y17" s="52" t="n">
        <v>531</v>
      </c>
      <c r="Z17" s="52" t="n">
        <v>291</v>
      </c>
    </row>
    <row r="18" s="57" customFormat="true" ht="15" hidden="false" customHeight="true" outlineLevel="0" collapsed="false">
      <c r="A18" s="28"/>
      <c r="B18" s="61"/>
      <c r="C18" s="55" t="n">
        <v>22</v>
      </c>
      <c r="D18" s="56" t="n">
        <v>38117</v>
      </c>
      <c r="E18" s="56" t="n">
        <v>19604</v>
      </c>
      <c r="F18" s="56" t="n">
        <v>18513</v>
      </c>
      <c r="G18" s="56" t="n">
        <v>6120</v>
      </c>
      <c r="H18" s="56" t="n">
        <v>3173</v>
      </c>
      <c r="I18" s="56" t="n">
        <v>2947</v>
      </c>
      <c r="J18" s="56" t="n">
        <v>6128</v>
      </c>
      <c r="K18" s="56" t="n">
        <v>3188</v>
      </c>
      <c r="L18" s="56" t="n">
        <v>2940</v>
      </c>
      <c r="M18" s="56" t="n">
        <v>6381</v>
      </c>
      <c r="N18" s="56" t="n">
        <v>3271</v>
      </c>
      <c r="O18" s="56" t="n">
        <v>3110</v>
      </c>
      <c r="P18" s="56" t="n">
        <v>6457</v>
      </c>
      <c r="Q18" s="56" t="n">
        <v>3310</v>
      </c>
      <c r="R18" s="56" t="n">
        <v>3147</v>
      </c>
      <c r="S18" s="56" t="n">
        <v>6497</v>
      </c>
      <c r="T18" s="56" t="n">
        <v>3264</v>
      </c>
      <c r="U18" s="56" t="n">
        <v>3233</v>
      </c>
      <c r="V18" s="56" t="n">
        <v>6534</v>
      </c>
      <c r="W18" s="56" t="n">
        <v>3398</v>
      </c>
      <c r="X18" s="56" t="n">
        <v>3136</v>
      </c>
      <c r="Y18" s="56" t="n">
        <v>548</v>
      </c>
      <c r="Z18" s="56" t="n">
        <v>274</v>
      </c>
    </row>
    <row r="19" s="57" customFormat="true" ht="15" hidden="false" customHeight="true" outlineLevel="0" collapsed="false">
      <c r="A19" s="28"/>
      <c r="B19" s="61"/>
      <c r="C19" s="55" t="s">
        <v>55</v>
      </c>
      <c r="D19" s="56" t="n">
        <v>10157</v>
      </c>
      <c r="E19" s="56" t="n">
        <v>5249</v>
      </c>
      <c r="F19" s="56" t="n">
        <v>4908</v>
      </c>
      <c r="G19" s="56" t="n">
        <v>1667</v>
      </c>
      <c r="H19" s="56" t="n">
        <v>869</v>
      </c>
      <c r="I19" s="56" t="n">
        <v>798</v>
      </c>
      <c r="J19" s="56" t="n">
        <v>1574</v>
      </c>
      <c r="K19" s="56" t="n">
        <v>837</v>
      </c>
      <c r="L19" s="56" t="n">
        <v>737</v>
      </c>
      <c r="M19" s="56" t="n">
        <v>1718</v>
      </c>
      <c r="N19" s="56" t="n">
        <v>858</v>
      </c>
      <c r="O19" s="56" t="n">
        <v>860</v>
      </c>
      <c r="P19" s="56" t="n">
        <v>1766</v>
      </c>
      <c r="Q19" s="56" t="n">
        <v>927</v>
      </c>
      <c r="R19" s="56" t="n">
        <v>839</v>
      </c>
      <c r="S19" s="56" t="n">
        <v>1698</v>
      </c>
      <c r="T19" s="56" t="n">
        <v>837</v>
      </c>
      <c r="U19" s="56" t="n">
        <v>861</v>
      </c>
      <c r="V19" s="56" t="n">
        <v>1734</v>
      </c>
      <c r="W19" s="62" t="n">
        <v>921</v>
      </c>
      <c r="X19" s="62" t="n">
        <v>813</v>
      </c>
      <c r="Y19" s="62" t="n">
        <v>145</v>
      </c>
      <c r="Z19" s="62" t="n">
        <v>79</v>
      </c>
    </row>
    <row r="20" s="57" customFormat="true" ht="15" hidden="false" customHeight="true" outlineLevel="0" collapsed="false">
      <c r="A20" s="28"/>
      <c r="B20" s="61"/>
      <c r="C20" s="58" t="s">
        <v>56</v>
      </c>
      <c r="D20" s="56" t="n">
        <v>13995</v>
      </c>
      <c r="E20" s="56" t="n">
        <v>7220</v>
      </c>
      <c r="F20" s="56" t="n">
        <v>6775</v>
      </c>
      <c r="G20" s="56" t="n">
        <v>2197</v>
      </c>
      <c r="H20" s="56" t="n">
        <v>1116</v>
      </c>
      <c r="I20" s="56" t="n">
        <v>1081</v>
      </c>
      <c r="J20" s="56" t="n">
        <v>2317</v>
      </c>
      <c r="K20" s="56" t="n">
        <v>1212</v>
      </c>
      <c r="L20" s="56" t="n">
        <v>1105</v>
      </c>
      <c r="M20" s="56" t="n">
        <v>2331</v>
      </c>
      <c r="N20" s="56" t="n">
        <v>1211</v>
      </c>
      <c r="O20" s="56" t="n">
        <v>1120</v>
      </c>
      <c r="P20" s="56" t="n">
        <v>2378</v>
      </c>
      <c r="Q20" s="56" t="n">
        <v>1217</v>
      </c>
      <c r="R20" s="56" t="n">
        <v>1161</v>
      </c>
      <c r="S20" s="56" t="n">
        <v>2378</v>
      </c>
      <c r="T20" s="56" t="n">
        <v>1202</v>
      </c>
      <c r="U20" s="56" t="n">
        <v>1176</v>
      </c>
      <c r="V20" s="56" t="n">
        <v>2394</v>
      </c>
      <c r="W20" s="56" t="n">
        <v>1262</v>
      </c>
      <c r="X20" s="56" t="n">
        <v>1132</v>
      </c>
      <c r="Y20" s="62" t="n">
        <v>202</v>
      </c>
      <c r="Z20" s="62" t="n">
        <v>107</v>
      </c>
    </row>
    <row r="21" s="57" customFormat="true" ht="15" hidden="false" customHeight="true" outlineLevel="0" collapsed="false">
      <c r="A21" s="28"/>
      <c r="B21" s="61"/>
      <c r="C21" s="59" t="s">
        <v>57</v>
      </c>
      <c r="D21" s="60" t="n">
        <v>13965</v>
      </c>
      <c r="E21" s="60" t="n">
        <v>7135</v>
      </c>
      <c r="F21" s="60" t="n">
        <v>6830</v>
      </c>
      <c r="G21" s="60" t="n">
        <v>2256</v>
      </c>
      <c r="H21" s="60" t="n">
        <v>1188</v>
      </c>
      <c r="I21" s="60" t="n">
        <v>1068</v>
      </c>
      <c r="J21" s="60" t="n">
        <v>2237</v>
      </c>
      <c r="K21" s="60" t="n">
        <v>1139</v>
      </c>
      <c r="L21" s="60" t="n">
        <v>1098</v>
      </c>
      <c r="M21" s="60" t="n">
        <v>2332</v>
      </c>
      <c r="N21" s="60" t="n">
        <v>1202</v>
      </c>
      <c r="O21" s="60" t="n">
        <v>1130</v>
      </c>
      <c r="P21" s="60" t="n">
        <v>2313</v>
      </c>
      <c r="Q21" s="60" t="n">
        <v>1166</v>
      </c>
      <c r="R21" s="60" t="n">
        <v>1147</v>
      </c>
      <c r="S21" s="60" t="n">
        <v>2421</v>
      </c>
      <c r="T21" s="60" t="n">
        <v>1225</v>
      </c>
      <c r="U21" s="60" t="n">
        <v>1196</v>
      </c>
      <c r="V21" s="60" t="n">
        <v>2406</v>
      </c>
      <c r="W21" s="60" t="n">
        <v>1215</v>
      </c>
      <c r="X21" s="60" t="n">
        <v>1191</v>
      </c>
      <c r="Y21" s="63" t="n">
        <v>201</v>
      </c>
      <c r="Z21" s="63" t="n">
        <v>88</v>
      </c>
    </row>
    <row r="22" customFormat="false" ht="15" hidden="false" customHeight="true" outlineLevel="0" collapsed="false">
      <c r="A22" s="18"/>
      <c r="B22" s="61" t="s">
        <v>29</v>
      </c>
      <c r="C22" s="51" t="s">
        <v>54</v>
      </c>
      <c r="D22" s="54" t="n">
        <v>542</v>
      </c>
      <c r="E22" s="54" t="n">
        <v>141</v>
      </c>
      <c r="F22" s="54" t="n">
        <v>401</v>
      </c>
      <c r="G22" s="54" t="n">
        <v>99</v>
      </c>
      <c r="H22" s="54" t="n">
        <v>28</v>
      </c>
      <c r="I22" s="54" t="n">
        <v>71</v>
      </c>
      <c r="J22" s="54" t="n">
        <v>79</v>
      </c>
      <c r="K22" s="54" t="n">
        <v>24</v>
      </c>
      <c r="L22" s="54" t="n">
        <v>55</v>
      </c>
      <c r="M22" s="54" t="n">
        <v>98</v>
      </c>
      <c r="N22" s="54" t="n">
        <v>26</v>
      </c>
      <c r="O22" s="54" t="n">
        <v>72</v>
      </c>
      <c r="P22" s="54" t="n">
        <v>91</v>
      </c>
      <c r="Q22" s="54" t="n">
        <v>20</v>
      </c>
      <c r="R22" s="54" t="n">
        <v>71</v>
      </c>
      <c r="S22" s="54" t="n">
        <v>86</v>
      </c>
      <c r="T22" s="54" t="n">
        <v>25</v>
      </c>
      <c r="U22" s="54" t="n">
        <v>61</v>
      </c>
      <c r="V22" s="54" t="n">
        <v>89</v>
      </c>
      <c r="W22" s="54" t="n">
        <v>18</v>
      </c>
      <c r="X22" s="54" t="n">
        <v>71</v>
      </c>
      <c r="Y22" s="64" t="n">
        <v>0</v>
      </c>
      <c r="Z22" s="64" t="n">
        <v>0</v>
      </c>
    </row>
    <row r="23" customFormat="false" ht="15" hidden="false" customHeight="true" outlineLevel="0" collapsed="false">
      <c r="A23" s="18"/>
      <c r="B23" s="61"/>
      <c r="C23" s="51" t="n">
        <v>19</v>
      </c>
      <c r="D23" s="54" t="n">
        <v>557</v>
      </c>
      <c r="E23" s="54" t="n">
        <v>155</v>
      </c>
      <c r="F23" s="54" t="n">
        <v>402</v>
      </c>
      <c r="G23" s="54" t="n">
        <v>101</v>
      </c>
      <c r="H23" s="54" t="n">
        <v>29</v>
      </c>
      <c r="I23" s="54" t="n">
        <v>72</v>
      </c>
      <c r="J23" s="54" t="n">
        <v>99</v>
      </c>
      <c r="K23" s="54" t="n">
        <v>28</v>
      </c>
      <c r="L23" s="54" t="n">
        <v>71</v>
      </c>
      <c r="M23" s="54" t="n">
        <v>83</v>
      </c>
      <c r="N23" s="54" t="n">
        <v>27</v>
      </c>
      <c r="O23" s="54" t="n">
        <v>56</v>
      </c>
      <c r="P23" s="54" t="n">
        <v>98</v>
      </c>
      <c r="Q23" s="54" t="n">
        <v>27</v>
      </c>
      <c r="R23" s="54" t="n">
        <v>71</v>
      </c>
      <c r="S23" s="54" t="n">
        <v>89</v>
      </c>
      <c r="T23" s="54" t="n">
        <v>19</v>
      </c>
      <c r="U23" s="54" t="n">
        <v>70</v>
      </c>
      <c r="V23" s="54" t="n">
        <v>87</v>
      </c>
      <c r="W23" s="54" t="n">
        <v>25</v>
      </c>
      <c r="X23" s="54" t="n">
        <v>62</v>
      </c>
      <c r="Y23" s="64" t="s">
        <v>38</v>
      </c>
      <c r="Z23" s="64" t="s">
        <v>38</v>
      </c>
    </row>
    <row r="24" customFormat="false" ht="15" hidden="false" customHeight="true" outlineLevel="0" collapsed="false">
      <c r="A24" s="18"/>
      <c r="B24" s="61"/>
      <c r="C24" s="53" t="s">
        <v>35</v>
      </c>
      <c r="D24" s="54" t="n">
        <v>668</v>
      </c>
      <c r="E24" s="54" t="n">
        <v>216</v>
      </c>
      <c r="F24" s="54" t="n">
        <v>452</v>
      </c>
      <c r="G24" s="54" t="n">
        <v>125</v>
      </c>
      <c r="H24" s="54" t="n">
        <v>48</v>
      </c>
      <c r="I24" s="54" t="n">
        <v>77</v>
      </c>
      <c r="J24" s="54" t="n">
        <v>130</v>
      </c>
      <c r="K24" s="54" t="n">
        <v>44</v>
      </c>
      <c r="L24" s="54" t="n">
        <v>86</v>
      </c>
      <c r="M24" s="54" t="n">
        <v>118</v>
      </c>
      <c r="N24" s="54" t="n">
        <v>37</v>
      </c>
      <c r="O24" s="54" t="n">
        <v>81</v>
      </c>
      <c r="P24" s="54" t="n">
        <v>105</v>
      </c>
      <c r="Q24" s="54" t="n">
        <v>38</v>
      </c>
      <c r="R24" s="54" t="n">
        <v>67</v>
      </c>
      <c r="S24" s="54" t="n">
        <v>100</v>
      </c>
      <c r="T24" s="54" t="n">
        <v>29</v>
      </c>
      <c r="U24" s="54" t="n">
        <v>71</v>
      </c>
      <c r="V24" s="54" t="n">
        <v>90</v>
      </c>
      <c r="W24" s="54" t="n">
        <v>20</v>
      </c>
      <c r="X24" s="54" t="n">
        <v>70</v>
      </c>
      <c r="Y24" s="64" t="s">
        <v>38</v>
      </c>
      <c r="Z24" s="64" t="s">
        <v>38</v>
      </c>
    </row>
    <row r="25" s="18" customFormat="true" ht="15" hidden="false" customHeight="true" outlineLevel="0" collapsed="false">
      <c r="B25" s="61"/>
      <c r="C25" s="51" t="n">
        <v>21</v>
      </c>
      <c r="D25" s="54" t="n">
        <v>705</v>
      </c>
      <c r="E25" s="54" t="n">
        <v>249</v>
      </c>
      <c r="F25" s="54" t="n">
        <v>456</v>
      </c>
      <c r="G25" s="54" t="n">
        <v>125</v>
      </c>
      <c r="H25" s="54" t="n">
        <v>50</v>
      </c>
      <c r="I25" s="54" t="n">
        <v>75</v>
      </c>
      <c r="J25" s="54" t="n">
        <v>127</v>
      </c>
      <c r="K25" s="54" t="n">
        <v>52</v>
      </c>
      <c r="L25" s="54" t="n">
        <v>75</v>
      </c>
      <c r="M25" s="54" t="n">
        <v>130</v>
      </c>
      <c r="N25" s="54" t="n">
        <v>44</v>
      </c>
      <c r="O25" s="54" t="n">
        <v>86</v>
      </c>
      <c r="P25" s="54" t="n">
        <v>118</v>
      </c>
      <c r="Q25" s="54" t="n">
        <v>38</v>
      </c>
      <c r="R25" s="54" t="n">
        <v>80</v>
      </c>
      <c r="S25" s="54" t="n">
        <v>106</v>
      </c>
      <c r="T25" s="54" t="n">
        <v>37</v>
      </c>
      <c r="U25" s="54" t="n">
        <v>69</v>
      </c>
      <c r="V25" s="54" t="n">
        <v>99</v>
      </c>
      <c r="W25" s="54" t="n">
        <v>28</v>
      </c>
      <c r="X25" s="54" t="n">
        <v>71</v>
      </c>
      <c r="Y25" s="64" t="n">
        <v>0</v>
      </c>
      <c r="Z25" s="64" t="n">
        <v>0</v>
      </c>
    </row>
    <row r="26" s="57" customFormat="true" ht="15" hidden="false" customHeight="true" outlineLevel="0" collapsed="false">
      <c r="A26" s="28"/>
      <c r="B26" s="61"/>
      <c r="C26" s="55" t="n">
        <v>22</v>
      </c>
      <c r="D26" s="56" t="n">
        <v>722</v>
      </c>
      <c r="E26" s="56" t="n">
        <v>265</v>
      </c>
      <c r="F26" s="56" t="n">
        <v>457</v>
      </c>
      <c r="G26" s="56" t="n">
        <v>129</v>
      </c>
      <c r="H26" s="56" t="n">
        <v>50</v>
      </c>
      <c r="I26" s="56" t="n">
        <v>79</v>
      </c>
      <c r="J26" s="56" t="n">
        <v>126</v>
      </c>
      <c r="K26" s="56" t="n">
        <v>49</v>
      </c>
      <c r="L26" s="56" t="n">
        <v>77</v>
      </c>
      <c r="M26" s="56" t="n">
        <v>121</v>
      </c>
      <c r="N26" s="56" t="n">
        <v>48</v>
      </c>
      <c r="O26" s="56" t="n">
        <v>73</v>
      </c>
      <c r="P26" s="56" t="n">
        <v>127</v>
      </c>
      <c r="Q26" s="56" t="n">
        <v>44</v>
      </c>
      <c r="R26" s="56" t="n">
        <v>83</v>
      </c>
      <c r="S26" s="56" t="n">
        <v>116</v>
      </c>
      <c r="T26" s="56" t="n">
        <v>37</v>
      </c>
      <c r="U26" s="56" t="n">
        <v>79</v>
      </c>
      <c r="V26" s="56" t="n">
        <v>103</v>
      </c>
      <c r="W26" s="56" t="n">
        <v>37</v>
      </c>
      <c r="X26" s="56" t="n">
        <v>66</v>
      </c>
      <c r="Y26" s="56" t="n">
        <v>0</v>
      </c>
      <c r="Z26" s="56" t="n">
        <v>0</v>
      </c>
    </row>
    <row r="27" s="57" customFormat="true" ht="15" hidden="false" customHeight="true" outlineLevel="0" collapsed="false">
      <c r="A27" s="28"/>
      <c r="B27" s="61"/>
      <c r="C27" s="55" t="s">
        <v>55</v>
      </c>
      <c r="D27" s="56" t="n">
        <v>140</v>
      </c>
      <c r="E27" s="56" t="n">
        <v>63</v>
      </c>
      <c r="F27" s="56" t="n">
        <v>77</v>
      </c>
      <c r="G27" s="56" t="n">
        <v>23</v>
      </c>
      <c r="H27" s="56" t="n">
        <v>11</v>
      </c>
      <c r="I27" s="56" t="n">
        <v>12</v>
      </c>
      <c r="J27" s="56" t="n">
        <v>25</v>
      </c>
      <c r="K27" s="56" t="n">
        <v>10</v>
      </c>
      <c r="L27" s="56" t="n">
        <v>15</v>
      </c>
      <c r="M27" s="56" t="n">
        <v>23</v>
      </c>
      <c r="N27" s="56" t="n">
        <v>10</v>
      </c>
      <c r="O27" s="56" t="n">
        <v>13</v>
      </c>
      <c r="P27" s="56" t="n">
        <v>24</v>
      </c>
      <c r="Q27" s="56" t="n">
        <v>12</v>
      </c>
      <c r="R27" s="56" t="n">
        <v>12</v>
      </c>
      <c r="S27" s="56" t="n">
        <v>20</v>
      </c>
      <c r="T27" s="56" t="n">
        <v>9</v>
      </c>
      <c r="U27" s="56" t="n">
        <v>11</v>
      </c>
      <c r="V27" s="56" t="n">
        <v>25</v>
      </c>
      <c r="W27" s="62" t="n">
        <v>11</v>
      </c>
      <c r="X27" s="62" t="n">
        <v>14</v>
      </c>
      <c r="Y27" s="62" t="n">
        <v>0</v>
      </c>
      <c r="Z27" s="62" t="n">
        <v>0</v>
      </c>
    </row>
    <row r="28" s="57" customFormat="true" ht="15" hidden="false" customHeight="true" outlineLevel="0" collapsed="false">
      <c r="A28" s="28"/>
      <c r="B28" s="61"/>
      <c r="C28" s="58" t="s">
        <v>56</v>
      </c>
      <c r="D28" s="56" t="n">
        <v>167</v>
      </c>
      <c r="E28" s="56" t="n">
        <v>94</v>
      </c>
      <c r="F28" s="56" t="n">
        <v>73</v>
      </c>
      <c r="G28" s="56" t="n">
        <v>35</v>
      </c>
      <c r="H28" s="56" t="n">
        <v>20</v>
      </c>
      <c r="I28" s="56" t="n">
        <v>15</v>
      </c>
      <c r="J28" s="56" t="n">
        <v>34</v>
      </c>
      <c r="K28" s="56" t="n">
        <v>21</v>
      </c>
      <c r="L28" s="56" t="n">
        <v>13</v>
      </c>
      <c r="M28" s="56" t="n">
        <v>31</v>
      </c>
      <c r="N28" s="56" t="n">
        <v>17</v>
      </c>
      <c r="O28" s="56" t="n">
        <v>14</v>
      </c>
      <c r="P28" s="56" t="n">
        <v>25</v>
      </c>
      <c r="Q28" s="56" t="n">
        <v>14</v>
      </c>
      <c r="R28" s="56" t="n">
        <v>11</v>
      </c>
      <c r="S28" s="56" t="n">
        <v>18</v>
      </c>
      <c r="T28" s="56" t="n">
        <v>11</v>
      </c>
      <c r="U28" s="56" t="n">
        <v>7</v>
      </c>
      <c r="V28" s="56" t="n">
        <v>24</v>
      </c>
      <c r="W28" s="56" t="n">
        <v>11</v>
      </c>
      <c r="X28" s="56" t="n">
        <v>13</v>
      </c>
      <c r="Y28" s="62" t="n">
        <v>0</v>
      </c>
      <c r="Z28" s="62" t="n">
        <v>0</v>
      </c>
    </row>
    <row r="29" s="57" customFormat="true" ht="15" hidden="false" customHeight="true" outlineLevel="0" collapsed="false">
      <c r="A29" s="28"/>
      <c r="B29" s="61"/>
      <c r="C29" s="59" t="s">
        <v>57</v>
      </c>
      <c r="D29" s="60" t="n">
        <v>415</v>
      </c>
      <c r="E29" s="60" t="n">
        <v>108</v>
      </c>
      <c r="F29" s="60" t="n">
        <v>307</v>
      </c>
      <c r="G29" s="60" t="n">
        <v>71</v>
      </c>
      <c r="H29" s="60" t="n">
        <v>19</v>
      </c>
      <c r="I29" s="60" t="n">
        <v>52</v>
      </c>
      <c r="J29" s="60" t="n">
        <v>67</v>
      </c>
      <c r="K29" s="60" t="n">
        <v>18</v>
      </c>
      <c r="L29" s="60" t="n">
        <v>49</v>
      </c>
      <c r="M29" s="60" t="n">
        <v>67</v>
      </c>
      <c r="N29" s="60" t="n">
        <v>21</v>
      </c>
      <c r="O29" s="60" t="n">
        <v>46</v>
      </c>
      <c r="P29" s="60" t="n">
        <v>78</v>
      </c>
      <c r="Q29" s="60" t="n">
        <v>18</v>
      </c>
      <c r="R29" s="60" t="n">
        <v>60</v>
      </c>
      <c r="S29" s="60" t="n">
        <v>78</v>
      </c>
      <c r="T29" s="60" t="n">
        <v>17</v>
      </c>
      <c r="U29" s="60" t="n">
        <v>61</v>
      </c>
      <c r="V29" s="60" t="n">
        <v>54</v>
      </c>
      <c r="W29" s="60" t="n">
        <v>15</v>
      </c>
      <c r="X29" s="60" t="n">
        <v>39</v>
      </c>
      <c r="Y29" s="63" t="n">
        <v>0</v>
      </c>
      <c r="Z29" s="63" t="n">
        <v>0</v>
      </c>
    </row>
    <row r="30" customFormat="false" ht="13.5" hidden="false" customHeight="true" outlineLevel="0" collapsed="false">
      <c r="B30" s="41" t="s">
        <v>41</v>
      </c>
      <c r="D30" s="65"/>
      <c r="E30" s="65"/>
      <c r="F30" s="65"/>
      <c r="G30" s="65"/>
      <c r="H30" s="65"/>
      <c r="I30" s="65"/>
      <c r="J30" s="65"/>
      <c r="K30" s="65"/>
      <c r="L30" s="65"/>
      <c r="M30" s="65"/>
      <c r="N30" s="65"/>
      <c r="O30" s="65"/>
      <c r="P30" s="65"/>
      <c r="Q30" s="65"/>
      <c r="R30" s="65"/>
      <c r="S30" s="65"/>
      <c r="T30" s="65"/>
      <c r="U30" s="65"/>
      <c r="V30" s="65"/>
    </row>
    <row r="31" customFormat="false" ht="13.5" hidden="false" customHeight="true" outlineLevel="0" collapsed="false"/>
    <row r="32" customFormat="false" ht="13.5" hidden="false" customHeight="true" outlineLevel="0" collapsed="false">
      <c r="D32" s="65"/>
    </row>
  </sheetData>
  <mergeCells count="14">
    <mergeCell ref="B4:B5"/>
    <mergeCell ref="C4:C5"/>
    <mergeCell ref="D4:F4"/>
    <mergeCell ref="G4:I4"/>
    <mergeCell ref="J4:L4"/>
    <mergeCell ref="M4:O4"/>
    <mergeCell ref="P4:R4"/>
    <mergeCell ref="S4:U4"/>
    <mergeCell ref="V4:X4"/>
    <mergeCell ref="Y4:Y5"/>
    <mergeCell ref="Z4:Z5"/>
    <mergeCell ref="B6:B13"/>
    <mergeCell ref="B14:B21"/>
    <mergeCell ref="B22:B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13.87"/>
    <col collapsed="false" customWidth="true" hidden="false" outlineLevel="0" max="7" min="3" style="1" width="14.87"/>
    <col collapsed="false" customWidth="true" hidden="false" outlineLevel="0" max="8" min="8" style="1" width="9.12"/>
    <col collapsed="false" customWidth="true" hidden="false" outlineLevel="0" max="9" min="9" style="1" width="7.99"/>
    <col collapsed="false" customWidth="true" hidden="false" outlineLevel="0" max="11" min="10" style="1" width="8.49"/>
    <col collapsed="false" customWidth="true" hidden="false" outlineLevel="0" max="12" min="12" style="1" width="7.99"/>
    <col collapsed="false" customWidth="true" hidden="false" outlineLevel="0" max="14" min="13" style="1" width="8.49"/>
    <col collapsed="false" customWidth="true" hidden="false" outlineLevel="0" max="15" min="15" style="1" width="7.99"/>
    <col collapsed="false" customWidth="true" hidden="false" outlineLevel="0" max="16" min="16" style="1" width="8.49"/>
    <col collapsed="false" customWidth="false" hidden="false" outlineLevel="0" max="17" min="17" style="1" width="8.99"/>
    <col collapsed="false" customWidth="true" hidden="false" outlineLevel="0" max="18" min="18" style="1" width="7.99"/>
    <col collapsed="false" customWidth="true" hidden="false" outlineLevel="0" max="20" min="19" style="1" width="8.49"/>
    <col collapsed="false" customWidth="true" hidden="false" outlineLevel="0" max="21" min="21" style="1" width="7.99"/>
    <col collapsed="false" customWidth="true" hidden="false" outlineLevel="0" max="23" min="22" style="1" width="8.49"/>
    <col collapsed="false" customWidth="true" hidden="false" outlineLevel="0" max="24" min="24" style="1" width="15.62"/>
    <col collapsed="false" customWidth="true" hidden="false" outlineLevel="0" max="25" min="25" style="1" width="8.62"/>
    <col collapsed="false" customWidth="true" hidden="false" outlineLevel="0" max="31" min="26" style="1" width="6.62"/>
    <col collapsed="false" customWidth="false" hidden="false" outlineLevel="0" max="257" min="32" style="1" width="8.99"/>
  </cols>
  <sheetData>
    <row r="1" customFormat="false" ht="13.5" hidden="false" customHeight="true" outlineLevel="0" collapsed="false">
      <c r="B1" s="4" t="s">
        <v>43</v>
      </c>
      <c r="C1" s="4"/>
    </row>
    <row r="2" customFormat="false" ht="13.5" hidden="false" customHeight="false" outlineLevel="0" collapsed="false">
      <c r="B2" s="1" t="s">
        <v>58</v>
      </c>
    </row>
    <row r="3" customFormat="false" ht="3" hidden="false" customHeight="true" outlineLevel="0" collapsed="false"/>
    <row r="4" customFormat="false" ht="13.5" hidden="false" customHeight="false" outlineLevel="0" collapsed="false">
      <c r="B4" s="44" t="s">
        <v>6</v>
      </c>
      <c r="C4" s="44" t="s">
        <v>59</v>
      </c>
      <c r="D4" s="66" t="s">
        <v>60</v>
      </c>
      <c r="E4" s="66" t="s">
        <v>61</v>
      </c>
      <c r="F4" s="66" t="s">
        <v>62</v>
      </c>
      <c r="G4" s="67" t="s">
        <v>63</v>
      </c>
    </row>
    <row r="5" s="23" customFormat="true" ht="13.5" hidden="false" customHeight="false" outlineLevel="0" collapsed="false">
      <c r="B5" s="68" t="s">
        <v>64</v>
      </c>
      <c r="C5" s="69" t="n">
        <v>297</v>
      </c>
      <c r="D5" s="70" t="n">
        <v>89</v>
      </c>
      <c r="E5" s="70" t="n">
        <v>2</v>
      </c>
      <c r="F5" s="70" t="n">
        <v>167</v>
      </c>
      <c r="G5" s="70" t="n">
        <v>39</v>
      </c>
    </row>
    <row r="6" s="18" customFormat="true" ht="13.5" hidden="false" customHeight="false" outlineLevel="0" collapsed="false">
      <c r="B6" s="71" t="s">
        <v>65</v>
      </c>
      <c r="C6" s="69" t="n">
        <v>276</v>
      </c>
      <c r="D6" s="70" t="n">
        <v>67</v>
      </c>
      <c r="E6" s="70" t="n">
        <v>2</v>
      </c>
      <c r="F6" s="70" t="n">
        <v>179</v>
      </c>
      <c r="G6" s="70" t="n">
        <v>28</v>
      </c>
    </row>
    <row r="7" s="18" customFormat="true" ht="13.5" hidden="false" customHeight="false" outlineLevel="0" collapsed="false">
      <c r="B7" s="71" t="s">
        <v>66</v>
      </c>
      <c r="C7" s="69" t="n">
        <v>267</v>
      </c>
      <c r="D7" s="70" t="n">
        <v>34</v>
      </c>
      <c r="E7" s="70" t="n">
        <v>1</v>
      </c>
      <c r="F7" s="70" t="n">
        <v>202</v>
      </c>
      <c r="G7" s="70" t="n">
        <v>30</v>
      </c>
    </row>
    <row r="8" s="72" customFormat="true" ht="13.5" hidden="false" customHeight="false" outlineLevel="0" collapsed="false">
      <c r="B8" s="71" t="s">
        <v>67</v>
      </c>
      <c r="C8" s="69" t="n">
        <v>258</v>
      </c>
      <c r="D8" s="73" t="n">
        <v>32</v>
      </c>
      <c r="E8" s="73" t="n">
        <v>1</v>
      </c>
      <c r="F8" s="73" t="n">
        <v>202</v>
      </c>
      <c r="G8" s="73" t="n">
        <v>23</v>
      </c>
    </row>
    <row r="9" s="28" customFormat="true" ht="13.5" hidden="false" customHeight="false" outlineLevel="0" collapsed="false">
      <c r="B9" s="71" t="s">
        <v>68</v>
      </c>
      <c r="C9" s="74" t="n">
        <v>261</v>
      </c>
      <c r="D9" s="74" t="n">
        <v>47</v>
      </c>
      <c r="E9" s="74" t="n">
        <v>0</v>
      </c>
      <c r="F9" s="74" t="n">
        <v>181</v>
      </c>
      <c r="G9" s="74" t="n">
        <v>33</v>
      </c>
    </row>
    <row r="10" s="75" customFormat="true" ht="13.5" hidden="false" customHeight="false" outlineLevel="0" collapsed="false">
      <c r="B10" s="76" t="s">
        <v>69</v>
      </c>
      <c r="C10" s="74" t="n">
        <v>81</v>
      </c>
      <c r="D10" s="77" t="n">
        <v>27</v>
      </c>
      <c r="E10" s="77" t="n">
        <v>0</v>
      </c>
      <c r="F10" s="77" t="n">
        <v>44</v>
      </c>
      <c r="G10" s="77" t="n">
        <v>10</v>
      </c>
    </row>
    <row r="11" s="75" customFormat="true" ht="13.5" hidden="false" customHeight="false" outlineLevel="0" collapsed="false">
      <c r="B11" s="76" t="s">
        <v>70</v>
      </c>
      <c r="C11" s="74" t="n">
        <v>110</v>
      </c>
      <c r="D11" s="77" t="n">
        <v>15</v>
      </c>
      <c r="E11" s="77" t="n">
        <v>0</v>
      </c>
      <c r="F11" s="77" t="n">
        <v>77</v>
      </c>
      <c r="G11" s="77" t="n">
        <v>18</v>
      </c>
    </row>
    <row r="12" s="28" customFormat="true" ht="14.25" hidden="false" customHeight="false" outlineLevel="0" collapsed="false">
      <c r="B12" s="78" t="s">
        <v>71</v>
      </c>
      <c r="C12" s="79" t="n">
        <v>70</v>
      </c>
      <c r="D12" s="80" t="n">
        <v>5</v>
      </c>
      <c r="E12" s="80" t="n">
        <v>0</v>
      </c>
      <c r="F12" s="80" t="n">
        <v>60</v>
      </c>
      <c r="G12" s="80" t="n">
        <v>5</v>
      </c>
    </row>
    <row r="13" customFormat="false" ht="13.5" hidden="false" customHeight="true" outlineLevel="0" collapsed="false">
      <c r="B13" s="40" t="s">
        <v>72</v>
      </c>
    </row>
    <row r="14" customFormat="false" ht="13.5" hidden="false" customHeight="true" outlineLevel="0" collapsed="false">
      <c r="B14" s="41" t="s">
        <v>41</v>
      </c>
      <c r="G14" s="43"/>
    </row>
    <row r="15" customFormat="false" ht="13.5" hidden="false" customHeight="true" outlineLevel="0" collapsed="false">
      <c r="G15" s="43"/>
    </row>
    <row r="16" customFormat="false" ht="13.5" hidden="false" customHeight="true" outlineLevel="0" collapsed="false">
      <c r="B16" s="1" t="s">
        <v>42</v>
      </c>
    </row>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13.75"/>
    <col collapsed="false" customWidth="true" hidden="false" outlineLevel="0" max="8" min="3" style="1" width="10.62"/>
    <col collapsed="false" customWidth="true" hidden="false" outlineLevel="0" max="17" min="9" style="1" width="10.12"/>
    <col collapsed="false" customWidth="false" hidden="false" outlineLevel="0" max="257" min="18" style="1" width="8.99"/>
  </cols>
  <sheetData>
    <row r="1" customFormat="false" ht="13.5" hidden="false" customHeight="true" outlineLevel="0" collapsed="false">
      <c r="B1" s="4" t="s">
        <v>73</v>
      </c>
    </row>
    <row r="2" customFormat="false" ht="3.75" hidden="false" customHeight="true" outlineLevel="0" collapsed="false"/>
    <row r="3" customFormat="false" ht="21.75" hidden="false" customHeight="true" outlineLevel="0" collapsed="false">
      <c r="B3" s="44" t="s">
        <v>74</v>
      </c>
      <c r="C3" s="44" t="s">
        <v>75</v>
      </c>
      <c r="D3" s="44"/>
      <c r="E3" s="44"/>
      <c r="F3" s="44"/>
      <c r="G3" s="44"/>
      <c r="H3" s="44"/>
      <c r="I3" s="44"/>
      <c r="J3" s="44"/>
      <c r="K3" s="44"/>
      <c r="L3" s="67" t="s">
        <v>76</v>
      </c>
      <c r="M3" s="67"/>
      <c r="N3" s="67"/>
      <c r="O3" s="67"/>
      <c r="P3" s="67"/>
      <c r="Q3" s="67"/>
      <c r="R3" s="6"/>
    </row>
    <row r="4" customFormat="false" ht="27" hidden="false" customHeight="true" outlineLevel="0" collapsed="false">
      <c r="B4" s="44"/>
      <c r="C4" s="81" t="s">
        <v>77</v>
      </c>
      <c r="D4" s="82" t="s">
        <v>78</v>
      </c>
      <c r="E4" s="83" t="s">
        <v>79</v>
      </c>
      <c r="F4" s="49" t="s">
        <v>80</v>
      </c>
      <c r="G4" s="49" t="s">
        <v>81</v>
      </c>
      <c r="H4" s="83" t="s">
        <v>82</v>
      </c>
      <c r="I4" s="83" t="s">
        <v>83</v>
      </c>
      <c r="J4" s="49" t="s">
        <v>84</v>
      </c>
      <c r="K4" s="49" t="s">
        <v>85</v>
      </c>
      <c r="L4" s="49" t="s">
        <v>77</v>
      </c>
      <c r="M4" s="82" t="s">
        <v>86</v>
      </c>
      <c r="N4" s="49" t="s">
        <v>87</v>
      </c>
      <c r="O4" s="49" t="s">
        <v>88</v>
      </c>
      <c r="P4" s="84" t="s">
        <v>89</v>
      </c>
      <c r="Q4" s="85" t="s">
        <v>90</v>
      </c>
      <c r="R4" s="6"/>
    </row>
    <row r="5" s="18" customFormat="true" ht="15" hidden="false" customHeight="true" outlineLevel="0" collapsed="false">
      <c r="B5" s="86" t="s">
        <v>91</v>
      </c>
      <c r="C5" s="87" t="n">
        <v>1692</v>
      </c>
      <c r="D5" s="26" t="n">
        <v>248</v>
      </c>
      <c r="E5" s="26" t="n">
        <v>4</v>
      </c>
      <c r="F5" s="26" t="n">
        <v>220</v>
      </c>
      <c r="G5" s="26" t="n">
        <v>131</v>
      </c>
      <c r="H5" s="26" t="n">
        <v>278</v>
      </c>
      <c r="I5" s="26" t="n">
        <v>70</v>
      </c>
      <c r="J5" s="26" t="n">
        <v>132</v>
      </c>
      <c r="K5" s="26" t="n">
        <v>609</v>
      </c>
      <c r="L5" s="26" t="n">
        <v>1353</v>
      </c>
      <c r="M5" s="26" t="n">
        <v>583</v>
      </c>
      <c r="N5" s="88" t="s">
        <v>38</v>
      </c>
      <c r="O5" s="26" t="n">
        <v>189</v>
      </c>
      <c r="P5" s="26" t="n">
        <v>155</v>
      </c>
      <c r="Q5" s="26" t="n">
        <v>426</v>
      </c>
      <c r="R5" s="72"/>
    </row>
    <row r="6" s="18" customFormat="true" ht="15" hidden="false" customHeight="true" outlineLevel="0" collapsed="false">
      <c r="B6" s="89" t="n">
        <v>24</v>
      </c>
      <c r="C6" s="87" t="n">
        <v>1714</v>
      </c>
      <c r="D6" s="26" t="n">
        <v>211</v>
      </c>
      <c r="E6" s="26" t="n">
        <v>0</v>
      </c>
      <c r="F6" s="26" t="n">
        <v>222</v>
      </c>
      <c r="G6" s="26" t="n">
        <v>170</v>
      </c>
      <c r="H6" s="26" t="n">
        <v>306</v>
      </c>
      <c r="I6" s="26" t="n">
        <v>58</v>
      </c>
      <c r="J6" s="26" t="n">
        <v>154</v>
      </c>
      <c r="K6" s="26" t="n">
        <v>593</v>
      </c>
      <c r="L6" s="26" t="n">
        <v>1536</v>
      </c>
      <c r="M6" s="26" t="n">
        <v>513</v>
      </c>
      <c r="N6" s="88" t="s">
        <v>38</v>
      </c>
      <c r="O6" s="26" t="n">
        <v>280</v>
      </c>
      <c r="P6" s="26" t="n">
        <v>100</v>
      </c>
      <c r="Q6" s="26" t="n">
        <v>643</v>
      </c>
      <c r="R6" s="72"/>
    </row>
    <row r="7" s="18" customFormat="true" ht="15" hidden="false" customHeight="true" outlineLevel="0" collapsed="false">
      <c r="B7" s="86" t="n">
        <v>25</v>
      </c>
      <c r="C7" s="26" t="n">
        <v>1958</v>
      </c>
      <c r="D7" s="26" t="n">
        <v>206</v>
      </c>
      <c r="E7" s="26" t="n">
        <v>1</v>
      </c>
      <c r="F7" s="26" t="n">
        <v>247</v>
      </c>
      <c r="G7" s="26" t="n">
        <v>195</v>
      </c>
      <c r="H7" s="26" t="n">
        <v>367</v>
      </c>
      <c r="I7" s="26" t="n">
        <v>68</v>
      </c>
      <c r="J7" s="26" t="n">
        <v>199</v>
      </c>
      <c r="K7" s="26" t="n">
        <v>675</v>
      </c>
      <c r="L7" s="26" t="n">
        <v>1656</v>
      </c>
      <c r="M7" s="26" t="n">
        <v>504</v>
      </c>
      <c r="N7" s="88" t="n">
        <f aca="false">-O9249</f>
        <v>-0</v>
      </c>
      <c r="O7" s="26" t="n">
        <v>242</v>
      </c>
      <c r="P7" s="26" t="n">
        <v>80</v>
      </c>
      <c r="Q7" s="26" t="n">
        <v>830</v>
      </c>
      <c r="R7" s="72"/>
      <c r="S7" s="72"/>
    </row>
    <row r="8" s="18" customFormat="true" ht="15" hidden="false" customHeight="true" outlineLevel="0" collapsed="false">
      <c r="B8" s="86" t="n">
        <v>26</v>
      </c>
      <c r="C8" s="26" t="n">
        <v>1985</v>
      </c>
      <c r="D8" s="26" t="n">
        <v>182</v>
      </c>
      <c r="E8" s="26" t="n">
        <v>1</v>
      </c>
      <c r="F8" s="26" t="n">
        <v>236</v>
      </c>
      <c r="G8" s="26" t="n">
        <v>209</v>
      </c>
      <c r="H8" s="26" t="n">
        <v>375</v>
      </c>
      <c r="I8" s="26" t="n">
        <v>54</v>
      </c>
      <c r="J8" s="26" t="n">
        <v>205</v>
      </c>
      <c r="K8" s="26" t="n">
        <v>723</v>
      </c>
      <c r="L8" s="26" t="n">
        <v>1575</v>
      </c>
      <c r="M8" s="26" t="n">
        <v>424</v>
      </c>
      <c r="N8" s="88" t="s">
        <v>38</v>
      </c>
      <c r="O8" s="26" t="n">
        <v>214</v>
      </c>
      <c r="P8" s="26" t="n">
        <v>66</v>
      </c>
      <c r="Q8" s="26" t="n">
        <v>871</v>
      </c>
      <c r="R8" s="72"/>
      <c r="S8" s="72"/>
    </row>
    <row r="9" s="75" customFormat="true" ht="15" hidden="false" customHeight="true" outlineLevel="0" collapsed="false">
      <c r="B9" s="90" t="n">
        <v>27</v>
      </c>
      <c r="C9" s="91" t="n">
        <v>1911</v>
      </c>
      <c r="D9" s="38" t="n">
        <v>182</v>
      </c>
      <c r="E9" s="92" t="n">
        <v>0</v>
      </c>
      <c r="F9" s="38" t="n">
        <v>218</v>
      </c>
      <c r="G9" s="38" t="n">
        <v>280</v>
      </c>
      <c r="H9" s="38" t="n">
        <v>367</v>
      </c>
      <c r="I9" s="38" t="n">
        <v>8</v>
      </c>
      <c r="J9" s="38" t="n">
        <v>162</v>
      </c>
      <c r="K9" s="38" t="n">
        <v>694</v>
      </c>
      <c r="L9" s="38" t="n">
        <v>1621</v>
      </c>
      <c r="M9" s="38" t="n">
        <v>387</v>
      </c>
      <c r="N9" s="93" t="s">
        <v>38</v>
      </c>
      <c r="O9" s="38" t="n">
        <v>206</v>
      </c>
      <c r="P9" s="38" t="n">
        <v>126</v>
      </c>
      <c r="Q9" s="38" t="n">
        <v>902</v>
      </c>
    </row>
    <row r="10" s="75" customFormat="true" ht="3.75" hidden="false" customHeight="true" outlineLevel="0" collapsed="false">
      <c r="B10" s="89"/>
      <c r="C10" s="94"/>
      <c r="D10" s="94"/>
      <c r="E10" s="94"/>
      <c r="F10" s="94"/>
      <c r="G10" s="94"/>
      <c r="H10" s="94"/>
      <c r="I10" s="94"/>
      <c r="J10" s="94"/>
      <c r="K10" s="94"/>
      <c r="L10" s="94"/>
      <c r="M10" s="94"/>
      <c r="N10" s="95"/>
      <c r="O10" s="94"/>
      <c r="P10" s="94"/>
      <c r="Q10" s="94"/>
    </row>
    <row r="11" customFormat="false" ht="13.5" hidden="false" customHeight="true" outlineLevel="0" collapsed="false">
      <c r="B11" s="41" t="s">
        <v>92</v>
      </c>
      <c r="C11" s="96"/>
      <c r="D11" s="96"/>
    </row>
    <row r="12" customFormat="false" ht="13.5" hidden="false" customHeight="true" outlineLevel="0" collapsed="false">
      <c r="B12" s="3"/>
      <c r="Q12" s="43"/>
    </row>
    <row r="14" s="18" customFormat="true" ht="15" hidden="false" customHeight="true" outlineLevel="0" collapsed="false">
      <c r="B14" s="89"/>
      <c r="C14" s="26"/>
      <c r="D14" s="26"/>
      <c r="E14" s="26"/>
      <c r="F14" s="26"/>
      <c r="G14" s="26"/>
      <c r="H14" s="26"/>
      <c r="I14" s="26"/>
      <c r="J14" s="26"/>
      <c r="K14" s="26"/>
      <c r="L14" s="26"/>
      <c r="M14" s="26"/>
      <c r="N14" s="88"/>
      <c r="O14" s="26"/>
      <c r="P14" s="26"/>
      <c r="Q14" s="26"/>
      <c r="R14" s="72"/>
    </row>
    <row r="15" s="18" customFormat="true" ht="15" hidden="false" customHeight="true" outlineLevel="0" collapsed="false">
      <c r="R15" s="72"/>
      <c r="S15" s="72"/>
    </row>
    <row r="16" s="18" customFormat="true" ht="15" hidden="false" customHeight="true" outlineLevel="0" collapsed="false">
      <c r="R16" s="72"/>
      <c r="S16" s="72"/>
    </row>
    <row r="17" s="75" customFormat="true" ht="15" hidden="false" customHeight="true" outlineLevel="0" collapsed="false"/>
    <row r="18" customFormat="false" ht="13.5" hidden="false" customHeight="true" outlineLevel="0" collapsed="false">
      <c r="R18" s="4"/>
    </row>
    <row r="19" customFormat="false" ht="13.5" hidden="false" customHeight="true" outlineLevel="0" collapsed="false">
      <c r="U19" s="43"/>
    </row>
    <row r="21" customFormat="false" ht="13.5" hidden="false" customHeight="true" outlineLevel="0" collapsed="false">
      <c r="D21" s="6"/>
    </row>
    <row r="22" customFormat="false" ht="13.5" hidden="false" customHeight="true" outlineLevel="0" collapsed="false">
      <c r="D22" s="6"/>
    </row>
    <row r="23" customFormat="false" ht="13.5" hidden="false" customHeight="true" outlineLevel="0" collapsed="false">
      <c r="R23" s="97"/>
    </row>
    <row r="24" customFormat="false" ht="13.5" hidden="false" customHeight="true" outlineLevel="0" collapsed="false">
      <c r="U24" s="43"/>
    </row>
    <row r="27" customFormat="false" ht="13.5" hidden="false" customHeight="true" outlineLevel="0" collapsed="false">
      <c r="R27" s="97"/>
    </row>
    <row r="28" customFormat="false" ht="13.5" hidden="false" customHeight="true" outlineLevel="0" collapsed="false">
      <c r="R28" s="3"/>
    </row>
    <row r="29" customFormat="false" ht="13.5" hidden="false" customHeight="true" outlineLevel="0" collapsed="false">
      <c r="U29" s="43"/>
    </row>
    <row r="38" customFormat="false" ht="13.5" hidden="false" customHeight="true" outlineLevel="0" collapsed="false">
      <c r="E38" s="6"/>
    </row>
    <row r="39" customFormat="false" ht="13.5" hidden="false" customHeight="true" outlineLevel="0" collapsed="false">
      <c r="E39" s="6"/>
    </row>
  </sheetData>
  <mergeCells count="3">
    <mergeCell ref="B3:B4"/>
    <mergeCell ref="C3:K3"/>
    <mergeCell ref="L3:Q3"/>
  </mergeCells>
  <printOptions headings="false" gridLines="false" gridLinesSet="true" horizontalCentered="false" verticalCentered="false"/>
  <pageMargins left="0.590277777777778" right="0.590277777777778" top="0.7875"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相模原市役所</cp:lastModifiedBy>
  <cp:lastPrinted>2015-12-18T06:37:12Z</cp:lastPrinted>
  <dcterms:modified xsi:type="dcterms:W3CDTF">2017-04-17T10:08:43Z</dcterms:modified>
  <cp:revision>0</cp:revision>
  <dc:subject/>
  <dc:title/>
</cp:coreProperties>
</file>