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703" sheetId="1" state="visible" r:id="rId2"/>
  </sheets>
  <definedNames>
    <definedName function="false" hidden="false" localSheetId="0" name="_xlnm.Print_Area" vbProcedure="false">'130703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生活保護費</t>
    </r>
  </si>
  <si>
    <t xml:space="preserve">単位（千円）</t>
  </si>
  <si>
    <t xml:space="preserve">年度別</t>
  </si>
  <si>
    <t xml:space="preserve">総  額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施設事務費</t>
  </si>
  <si>
    <t xml:space="preserve">就労自立給付金</t>
  </si>
  <si>
    <t xml:space="preserve">１人あたりの
保護費（月額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62"/>
    <col collapsed="false" customWidth="true" hidden="false" outlineLevel="0" max="7" min="3" style="1" width="15.62"/>
    <col collapsed="false" customWidth="true" hidden="false" outlineLevel="0" max="11" min="8" style="1" width="16.12"/>
    <col collapsed="false" customWidth="true" hidden="false" outlineLevel="0" max="14" min="12" style="1" width="15.62"/>
    <col collapsed="false" customWidth="false" hidden="false" outlineLevel="0" max="15" min="15" style="1" width="8.99"/>
    <col collapsed="false" customWidth="true" hidden="false" outlineLevel="0" max="16" min="16" style="1" width="12.75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3"/>
    </row>
    <row r="3" customFormat="false" ht="14.25" hidden="false" customHeight="true" outlineLevel="0" collapsed="false">
      <c r="B3" s="5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6" t="s">
        <v>2</v>
      </c>
    </row>
    <row r="4" s="7" customFormat="true" ht="30" hidden="false" customHeight="true" outlineLevel="0" collapsed="false"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1" t="s">
        <v>14</v>
      </c>
      <c r="N4" s="11" t="s">
        <v>15</v>
      </c>
      <c r="O4" s="12"/>
    </row>
    <row r="5" s="13" customFormat="true" ht="15" hidden="true" customHeight="true" outlineLevel="0" collapsed="false">
      <c r="B5" s="14" t="s">
        <v>16</v>
      </c>
      <c r="C5" s="15" t="n">
        <v>10921198</v>
      </c>
      <c r="D5" s="16" t="n">
        <v>3879182</v>
      </c>
      <c r="E5" s="16" t="n">
        <v>1981264</v>
      </c>
      <c r="F5" s="16" t="n">
        <v>70392</v>
      </c>
      <c r="G5" s="16" t="n">
        <v>255205</v>
      </c>
      <c r="H5" s="16" t="n">
        <v>4627286</v>
      </c>
      <c r="I5" s="17" t="s">
        <v>17</v>
      </c>
      <c r="J5" s="16" t="n">
        <v>36058</v>
      </c>
      <c r="K5" s="16" t="n">
        <v>22029</v>
      </c>
      <c r="L5" s="16" t="n">
        <v>49782</v>
      </c>
      <c r="M5" s="16"/>
      <c r="N5" s="16" t="n">
        <v>129</v>
      </c>
    </row>
    <row r="6" s="13" customFormat="true" ht="15" hidden="true" customHeight="true" outlineLevel="0" collapsed="false">
      <c r="B6" s="18" t="s">
        <v>18</v>
      </c>
      <c r="C6" s="15" t="n">
        <v>11428791</v>
      </c>
      <c r="D6" s="16" t="n">
        <v>4098330</v>
      </c>
      <c r="E6" s="16" t="n">
        <v>2177813</v>
      </c>
      <c r="F6" s="16" t="n">
        <v>72852</v>
      </c>
      <c r="G6" s="16" t="n">
        <v>254426</v>
      </c>
      <c r="H6" s="16" t="n">
        <v>4717915</v>
      </c>
      <c r="I6" s="17" t="n">
        <v>630</v>
      </c>
      <c r="J6" s="16" t="n">
        <v>37401</v>
      </c>
      <c r="K6" s="16" t="n">
        <v>22394</v>
      </c>
      <c r="L6" s="16" t="n">
        <v>47030</v>
      </c>
      <c r="M6" s="16"/>
      <c r="N6" s="16" t="n">
        <v>131</v>
      </c>
    </row>
    <row r="7" s="13" customFormat="true" ht="15" hidden="true" customHeight="true" outlineLevel="0" collapsed="false">
      <c r="B7" s="18" t="s">
        <v>19</v>
      </c>
      <c r="C7" s="15" t="n">
        <v>16142100</v>
      </c>
      <c r="D7" s="16" t="n">
        <v>6211034</v>
      </c>
      <c r="E7" s="16" t="n">
        <v>3231379</v>
      </c>
      <c r="F7" s="16" t="n">
        <v>139692</v>
      </c>
      <c r="G7" s="16" t="n">
        <v>324461</v>
      </c>
      <c r="H7" s="16" t="n">
        <v>6092604</v>
      </c>
      <c r="I7" s="17" t="n">
        <v>2870</v>
      </c>
      <c r="J7" s="16" t="n">
        <v>72252</v>
      </c>
      <c r="K7" s="16" t="n">
        <v>31819</v>
      </c>
      <c r="L7" s="16" t="n">
        <v>35989</v>
      </c>
      <c r="M7" s="19" t="n">
        <v>0</v>
      </c>
      <c r="N7" s="16" t="n">
        <v>130</v>
      </c>
    </row>
    <row r="8" s="20" customFormat="true" ht="15" hidden="false" customHeight="true" outlineLevel="0" collapsed="false">
      <c r="B8" s="18" t="s">
        <v>20</v>
      </c>
      <c r="C8" s="15" t="n">
        <v>18375796</v>
      </c>
      <c r="D8" s="16" t="n">
        <v>6955833</v>
      </c>
      <c r="E8" s="16" t="n">
        <v>3712497</v>
      </c>
      <c r="F8" s="16" t="n">
        <v>149931</v>
      </c>
      <c r="G8" s="16" t="n">
        <v>382513</v>
      </c>
      <c r="H8" s="16" t="n">
        <v>7014957</v>
      </c>
      <c r="I8" s="17" t="n">
        <v>3417</v>
      </c>
      <c r="J8" s="16" t="n">
        <v>84998</v>
      </c>
      <c r="K8" s="16" t="n">
        <v>41043</v>
      </c>
      <c r="L8" s="16" t="n">
        <v>30607</v>
      </c>
      <c r="M8" s="19" t="n">
        <v>0</v>
      </c>
      <c r="N8" s="16" t="n">
        <v>131</v>
      </c>
      <c r="P8" s="21"/>
    </row>
    <row r="9" s="20" customFormat="true" ht="15" hidden="false" customHeight="true" outlineLevel="0" collapsed="false">
      <c r="B9" s="18" t="n">
        <v>24</v>
      </c>
      <c r="C9" s="15" t="n">
        <v>20028671</v>
      </c>
      <c r="D9" s="15" t="n">
        <v>7595813</v>
      </c>
      <c r="E9" s="15" t="n">
        <v>4074360</v>
      </c>
      <c r="F9" s="15" t="n">
        <v>161760</v>
      </c>
      <c r="G9" s="15" t="n">
        <v>420754</v>
      </c>
      <c r="H9" s="15" t="n">
        <v>7623651</v>
      </c>
      <c r="I9" s="15" t="n">
        <v>4134</v>
      </c>
      <c r="J9" s="15" t="n">
        <v>86726</v>
      </c>
      <c r="K9" s="15" t="n">
        <v>35722</v>
      </c>
      <c r="L9" s="15" t="n">
        <v>25751</v>
      </c>
      <c r="M9" s="22" t="n">
        <v>0</v>
      </c>
      <c r="N9" s="16" t="n">
        <v>132</v>
      </c>
      <c r="P9" s="21"/>
    </row>
    <row r="10" s="13" customFormat="true" ht="15" hidden="false" customHeight="true" outlineLevel="0" collapsed="false">
      <c r="B10" s="18" t="n">
        <v>25</v>
      </c>
      <c r="C10" s="15" t="n">
        <v>20882417</v>
      </c>
      <c r="D10" s="15" t="n">
        <v>7841669</v>
      </c>
      <c r="E10" s="15" t="n">
        <v>4348187</v>
      </c>
      <c r="F10" s="15" t="n">
        <v>167234</v>
      </c>
      <c r="G10" s="15" t="n">
        <v>441306</v>
      </c>
      <c r="H10" s="15" t="n">
        <v>7913261</v>
      </c>
      <c r="I10" s="15" t="n">
        <v>3874</v>
      </c>
      <c r="J10" s="15" t="n">
        <v>93155</v>
      </c>
      <c r="K10" s="15" t="n">
        <v>45091</v>
      </c>
      <c r="L10" s="15" t="n">
        <v>28640</v>
      </c>
      <c r="M10" s="22" t="n">
        <v>0</v>
      </c>
      <c r="N10" s="16" t="n">
        <v>129</v>
      </c>
      <c r="P10" s="23"/>
    </row>
    <row r="11" s="24" customFormat="true" ht="15" hidden="false" customHeight="true" outlineLevel="0" collapsed="false">
      <c r="B11" s="25" t="n">
        <v>26</v>
      </c>
      <c r="C11" s="26" t="n">
        <v>21946976</v>
      </c>
      <c r="D11" s="26" t="n">
        <v>8092565</v>
      </c>
      <c r="E11" s="26" t="n">
        <v>4557327</v>
      </c>
      <c r="F11" s="26" t="n">
        <v>172507</v>
      </c>
      <c r="G11" s="26" t="n">
        <v>478656</v>
      </c>
      <c r="H11" s="26" t="n">
        <v>8471036</v>
      </c>
      <c r="I11" s="26" t="n">
        <v>2055</v>
      </c>
      <c r="J11" s="26" t="n">
        <v>89508</v>
      </c>
      <c r="K11" s="26" t="n">
        <v>43592</v>
      </c>
      <c r="L11" s="26" t="n">
        <v>35674</v>
      </c>
      <c r="M11" s="26" t="n">
        <v>4056</v>
      </c>
      <c r="N11" s="27" t="n">
        <v>132</v>
      </c>
      <c r="P11" s="28"/>
    </row>
    <row r="12" s="24" customFormat="true" ht="15" hidden="false" customHeight="true" outlineLevel="0" collapsed="false">
      <c r="B12" s="29" t="n">
        <v>27</v>
      </c>
      <c r="C12" s="30" t="n">
        <f aca="false">SUM(D12:M12)</f>
        <v>22114883</v>
      </c>
      <c r="D12" s="26" t="n">
        <f aca="false">D13+D14+D15</f>
        <v>7931619</v>
      </c>
      <c r="E12" s="26" t="n">
        <f aca="false">E13+E14+E15</f>
        <v>4611595</v>
      </c>
      <c r="F12" s="26" t="n">
        <f aca="false">F13+F14+F15</f>
        <v>168387</v>
      </c>
      <c r="G12" s="26" t="n">
        <f aca="false">G13+G14+G15</f>
        <v>519165</v>
      </c>
      <c r="H12" s="26" t="n">
        <f aca="false">H13+H14+H15</f>
        <v>8699160</v>
      </c>
      <c r="I12" s="26" t="n">
        <f aca="false">I13+I14+I15</f>
        <v>4732</v>
      </c>
      <c r="J12" s="26" t="n">
        <f aca="false">J13+J14+J15</f>
        <v>88070</v>
      </c>
      <c r="K12" s="26" t="n">
        <f aca="false">K13+K14+K15</f>
        <v>47134</v>
      </c>
      <c r="L12" s="26" t="n">
        <f aca="false">L13+L14+L15</f>
        <v>36386</v>
      </c>
      <c r="M12" s="26" t="n">
        <f aca="false">M13+M14+M15</f>
        <v>8635</v>
      </c>
      <c r="N12" s="31" t="n">
        <v>132</v>
      </c>
      <c r="P12" s="28"/>
    </row>
    <row r="13" s="32" customFormat="true" ht="15" hidden="false" customHeight="true" outlineLevel="0" collapsed="false">
      <c r="B13" s="33" t="s">
        <v>21</v>
      </c>
      <c r="C13" s="34" t="n">
        <f aca="false">D13+E13+F13+G13+H13+I13+J13+K13+L13+M13</f>
        <v>4232962</v>
      </c>
      <c r="D13" s="16" t="n">
        <v>1474296</v>
      </c>
      <c r="E13" s="16" t="n">
        <v>784102</v>
      </c>
      <c r="F13" s="16" t="n">
        <v>35574</v>
      </c>
      <c r="G13" s="35" t="n">
        <v>104662</v>
      </c>
      <c r="H13" s="35" t="n">
        <v>1791614</v>
      </c>
      <c r="I13" s="17" t="n">
        <v>663</v>
      </c>
      <c r="J13" s="16" t="n">
        <v>17817</v>
      </c>
      <c r="K13" s="16" t="n">
        <v>9481</v>
      </c>
      <c r="L13" s="16" t="n">
        <v>13219</v>
      </c>
      <c r="M13" s="16" t="n">
        <v>1534</v>
      </c>
      <c r="N13" s="35" t="n">
        <v>132</v>
      </c>
      <c r="P13" s="36"/>
    </row>
    <row r="14" s="32" customFormat="true" ht="15" hidden="false" customHeight="true" outlineLevel="0" collapsed="false">
      <c r="B14" s="33" t="s">
        <v>22</v>
      </c>
      <c r="C14" s="34" t="n">
        <f aca="false">D14+E14+F14+G14+H14+I14+J14+K14+L14+M14</f>
        <v>11104800</v>
      </c>
      <c r="D14" s="16" t="n">
        <v>3984118</v>
      </c>
      <c r="E14" s="16" t="n">
        <v>2320047</v>
      </c>
      <c r="F14" s="16" t="n">
        <v>96593</v>
      </c>
      <c r="G14" s="35" t="n">
        <v>249829</v>
      </c>
      <c r="H14" s="35" t="n">
        <v>4359853</v>
      </c>
      <c r="I14" s="17" t="n">
        <v>2278</v>
      </c>
      <c r="J14" s="16" t="n">
        <v>50382</v>
      </c>
      <c r="K14" s="16" t="n">
        <v>23703</v>
      </c>
      <c r="L14" s="16" t="n">
        <v>14301</v>
      </c>
      <c r="M14" s="16" t="n">
        <v>3696</v>
      </c>
      <c r="N14" s="35" t="n">
        <v>130</v>
      </c>
      <c r="P14" s="36"/>
    </row>
    <row r="15" s="32" customFormat="true" ht="15" hidden="false" customHeight="true" outlineLevel="0" collapsed="false">
      <c r="B15" s="33" t="s">
        <v>23</v>
      </c>
      <c r="C15" s="34" t="n">
        <f aca="false">D15+E15+F15+G15+H15+I15+J15+K15+L15+M15</f>
        <v>6777121</v>
      </c>
      <c r="D15" s="16" t="n">
        <v>2473205</v>
      </c>
      <c r="E15" s="16" t="n">
        <v>1507446</v>
      </c>
      <c r="F15" s="16" t="n">
        <v>36220</v>
      </c>
      <c r="G15" s="35" t="n">
        <v>164674</v>
      </c>
      <c r="H15" s="35" t="n">
        <v>2547693</v>
      </c>
      <c r="I15" s="17" t="n">
        <v>1791</v>
      </c>
      <c r="J15" s="16" t="n">
        <v>19871</v>
      </c>
      <c r="K15" s="16" t="n">
        <v>13950</v>
      </c>
      <c r="L15" s="16" t="n">
        <v>8866</v>
      </c>
      <c r="M15" s="16" t="n">
        <v>3405</v>
      </c>
      <c r="N15" s="35" t="n">
        <v>134</v>
      </c>
      <c r="P15" s="36"/>
    </row>
    <row r="16" s="24" customFormat="true" ht="3.75" hidden="false" customHeight="true" outlineLevel="0" collapsed="false">
      <c r="B16" s="37"/>
      <c r="C16" s="38"/>
      <c r="D16" s="39"/>
      <c r="E16" s="39"/>
      <c r="F16" s="39"/>
      <c r="G16" s="38"/>
      <c r="H16" s="38"/>
      <c r="I16" s="40"/>
      <c r="J16" s="39"/>
      <c r="K16" s="39"/>
      <c r="L16" s="39"/>
      <c r="M16" s="39"/>
      <c r="N16" s="38"/>
      <c r="P16" s="36"/>
    </row>
    <row r="17" customFormat="false" ht="13.5" hidden="false" customHeight="true" outlineLevel="0" collapsed="false">
      <c r="B17" s="41" t="s">
        <v>24</v>
      </c>
      <c r="C17" s="5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34"/>
      <c r="O17" s="3"/>
    </row>
    <row r="18" customFormat="false" ht="13.5" hidden="false" customHeight="true" outlineLevel="0" collapsed="false">
      <c r="C18" s="34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3"/>
    </row>
    <row r="19" customFormat="false" ht="13.5" hidden="false" customHeight="true" outlineLevel="0" collapsed="false"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3.5" hidden="false" customHeight="true" outlineLevel="0" collapsed="false">
      <c r="C20" s="44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2:23Z</dcterms:created>
  <dc:creator/>
  <dc:description/>
  <dc:language>en-US</dc:language>
  <cp:lastModifiedBy>相模原市役所</cp:lastModifiedBy>
  <cp:lastPrinted>2016-10-27T08:15:18Z</cp:lastPrinted>
  <dcterms:modified xsi:type="dcterms:W3CDTF">2017-04-17T10:36:44Z</dcterms:modified>
  <cp:revision>0</cp:revision>
  <dc:subject/>
  <dc:title/>
</cp:coreProperties>
</file>