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会計決算額　　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歳出</t>
    </r>
  </si>
  <si>
    <t xml:space="preserve">単位（千円）</t>
  </si>
  <si>
    <t xml:space="preserve">科         目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総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予備費</t>
  </si>
  <si>
    <t xml:space="preserve">-</t>
  </si>
  <si>
    <t xml:space="preserve">資料　企画財政局財務部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25"/>
    <col collapsed="false" customWidth="true" hidden="false" outlineLevel="0" max="3" min="3" style="1" width="10.62"/>
    <col collapsed="false" customWidth="true" hidden="false" outlineLevel="0" max="4" min="4" style="1" width="1.49"/>
    <col collapsed="false" customWidth="true" hidden="false" outlineLevel="0" max="5" min="5" style="2" width="10.62"/>
    <col collapsed="false" customWidth="true" hidden="false" outlineLevel="0" max="6" min="6" style="2" width="1.25"/>
    <col collapsed="false" customWidth="true" hidden="false" outlineLevel="0" max="10" min="7" style="1" width="14.99"/>
    <col collapsed="false" customWidth="true" hidden="false" outlineLevel="0" max="11" min="11" style="3" width="14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B1" s="4" t="s">
        <v>0</v>
      </c>
    </row>
    <row r="2" customFormat="false" ht="13.5" hidden="false" customHeight="false" outlineLevel="0" collapsed="false">
      <c r="B2" s="1" t="s">
        <v>1</v>
      </c>
      <c r="F2" s="5"/>
      <c r="G2" s="6"/>
      <c r="H2" s="6"/>
      <c r="I2" s="6"/>
    </row>
    <row r="3" customFormat="false" ht="14.25" hidden="false" customHeight="false" outlineLevel="0" collapsed="false">
      <c r="B3" s="7"/>
      <c r="F3" s="5"/>
      <c r="G3" s="6"/>
      <c r="H3" s="6"/>
      <c r="I3" s="6"/>
      <c r="J3" s="6"/>
      <c r="K3" s="8" t="s">
        <v>2</v>
      </c>
    </row>
    <row r="4" customFormat="false" ht="13.5" hidden="false" customHeight="true" outlineLevel="0" collapsed="false">
      <c r="B4" s="9"/>
      <c r="C4" s="10" t="s">
        <v>3</v>
      </c>
      <c r="D4" s="10"/>
      <c r="E4" s="10"/>
      <c r="F4" s="11"/>
      <c r="G4" s="12" t="s">
        <v>4</v>
      </c>
      <c r="H4" s="12" t="n">
        <v>24</v>
      </c>
      <c r="I4" s="12" t="n">
        <v>25</v>
      </c>
      <c r="J4" s="12" t="n">
        <v>26</v>
      </c>
      <c r="K4" s="13" t="n">
        <v>27</v>
      </c>
    </row>
    <row r="5" s="14" customFormat="true" ht="22.5" hidden="false" customHeight="true" outlineLevel="0" collapsed="false">
      <c r="B5" s="6"/>
      <c r="C5" s="15" t="s">
        <v>5</v>
      </c>
      <c r="D5" s="15"/>
      <c r="E5" s="15"/>
      <c r="F5" s="16"/>
      <c r="G5" s="17" t="n">
        <v>247335272</v>
      </c>
      <c r="H5" s="17" t="n">
        <v>249377182</v>
      </c>
      <c r="I5" s="17" t="n">
        <v>245557181</v>
      </c>
      <c r="J5" s="17" t="n">
        <v>251350384</v>
      </c>
      <c r="K5" s="18" t="n">
        <f aca="false">SUM(K6:K19)</f>
        <v>250571816</v>
      </c>
    </row>
    <row r="6" customFormat="false" ht="13.5" hidden="false" customHeight="true" outlineLevel="0" collapsed="false">
      <c r="C6" s="19" t="s">
        <v>6</v>
      </c>
      <c r="D6" s="19"/>
      <c r="E6" s="19"/>
      <c r="F6" s="20"/>
      <c r="G6" s="21" t="n">
        <v>1110531</v>
      </c>
      <c r="H6" s="21" t="n">
        <v>1034270</v>
      </c>
      <c r="I6" s="21" t="n">
        <v>1014463</v>
      </c>
      <c r="J6" s="21" t="n">
        <v>1023573</v>
      </c>
      <c r="K6" s="18" t="n">
        <v>1048687</v>
      </c>
    </row>
    <row r="7" customFormat="false" ht="13.5" hidden="false" customHeight="true" outlineLevel="0" collapsed="false">
      <c r="C7" s="19" t="s">
        <v>7</v>
      </c>
      <c r="D7" s="19"/>
      <c r="E7" s="19"/>
      <c r="F7" s="20"/>
      <c r="G7" s="21" t="n">
        <v>24146767</v>
      </c>
      <c r="H7" s="21" t="n">
        <v>26184453</v>
      </c>
      <c r="I7" s="21" t="n">
        <v>24797098</v>
      </c>
      <c r="J7" s="21" t="n">
        <v>23410137</v>
      </c>
      <c r="K7" s="18" t="n">
        <v>23806305</v>
      </c>
    </row>
    <row r="8" customFormat="false" ht="13.5" hidden="false" customHeight="true" outlineLevel="0" collapsed="false">
      <c r="C8" s="19" t="s">
        <v>8</v>
      </c>
      <c r="D8" s="19"/>
      <c r="E8" s="19"/>
      <c r="F8" s="20"/>
      <c r="G8" s="21" t="n">
        <v>93498079</v>
      </c>
      <c r="H8" s="21" t="n">
        <v>95849196</v>
      </c>
      <c r="I8" s="21" t="n">
        <v>97908044</v>
      </c>
      <c r="J8" s="21" t="n">
        <v>105661613</v>
      </c>
      <c r="K8" s="18" t="n">
        <v>111049163</v>
      </c>
    </row>
    <row r="9" customFormat="false" ht="13.5" hidden="false" customHeight="true" outlineLevel="0" collapsed="false">
      <c r="C9" s="19" t="s">
        <v>9</v>
      </c>
      <c r="D9" s="19"/>
      <c r="E9" s="19"/>
      <c r="F9" s="20"/>
      <c r="G9" s="21" t="n">
        <v>19320341</v>
      </c>
      <c r="H9" s="21" t="n">
        <v>19124685</v>
      </c>
      <c r="I9" s="21" t="n">
        <v>19769880</v>
      </c>
      <c r="J9" s="21" t="n">
        <v>21570035</v>
      </c>
      <c r="K9" s="18" t="n">
        <v>21045415</v>
      </c>
    </row>
    <row r="10" customFormat="false" ht="13.5" hidden="false" customHeight="true" outlineLevel="0" collapsed="false">
      <c r="C10" s="19" t="s">
        <v>10</v>
      </c>
      <c r="D10" s="19"/>
      <c r="E10" s="19"/>
      <c r="F10" s="20"/>
      <c r="G10" s="21" t="n">
        <v>1559966</v>
      </c>
      <c r="H10" s="21" t="n">
        <v>1144762</v>
      </c>
      <c r="I10" s="21" t="n">
        <v>918430</v>
      </c>
      <c r="J10" s="21" t="n">
        <v>1075883</v>
      </c>
      <c r="K10" s="18" t="n">
        <v>737861</v>
      </c>
    </row>
    <row r="11" customFormat="false" ht="13.5" hidden="false" customHeight="true" outlineLevel="0" collapsed="false">
      <c r="C11" s="19" t="s">
        <v>11</v>
      </c>
      <c r="D11" s="19"/>
      <c r="E11" s="19"/>
      <c r="F11" s="20"/>
      <c r="G11" s="21" t="n">
        <v>847947</v>
      </c>
      <c r="H11" s="21" t="n">
        <v>840866</v>
      </c>
      <c r="I11" s="21" t="n">
        <v>808583</v>
      </c>
      <c r="J11" s="21" t="n">
        <v>994813</v>
      </c>
      <c r="K11" s="18" t="n">
        <v>835620</v>
      </c>
    </row>
    <row r="12" customFormat="false" ht="13.5" hidden="false" customHeight="true" outlineLevel="0" collapsed="false">
      <c r="C12" s="19" t="s">
        <v>12</v>
      </c>
      <c r="D12" s="19"/>
      <c r="E12" s="19"/>
      <c r="F12" s="20"/>
      <c r="G12" s="21" t="n">
        <v>18798629</v>
      </c>
      <c r="H12" s="21" t="n">
        <v>15453022</v>
      </c>
      <c r="I12" s="21" t="n">
        <v>15001090</v>
      </c>
      <c r="J12" s="21" t="n">
        <v>13985434</v>
      </c>
      <c r="K12" s="18" t="n">
        <v>13201323</v>
      </c>
    </row>
    <row r="13" customFormat="false" ht="13.5" hidden="false" customHeight="true" outlineLevel="0" collapsed="false">
      <c r="C13" s="19" t="s">
        <v>13</v>
      </c>
      <c r="D13" s="19"/>
      <c r="E13" s="19"/>
      <c r="F13" s="20"/>
      <c r="G13" s="21" t="n">
        <v>39071876</v>
      </c>
      <c r="H13" s="21" t="n">
        <v>40776815</v>
      </c>
      <c r="I13" s="21" t="n">
        <v>33453863</v>
      </c>
      <c r="J13" s="21" t="n">
        <v>30548081</v>
      </c>
      <c r="K13" s="18" t="n">
        <v>28063878</v>
      </c>
    </row>
    <row r="14" customFormat="false" ht="13.5" hidden="false" customHeight="true" outlineLevel="0" collapsed="false">
      <c r="C14" s="19" t="s">
        <v>14</v>
      </c>
      <c r="D14" s="19"/>
      <c r="E14" s="19"/>
      <c r="F14" s="20"/>
      <c r="G14" s="21" t="n">
        <v>7508165</v>
      </c>
      <c r="H14" s="21" t="n">
        <v>7472421</v>
      </c>
      <c r="I14" s="21" t="n">
        <v>7219332</v>
      </c>
      <c r="J14" s="21" t="n">
        <v>8511930</v>
      </c>
      <c r="K14" s="18" t="n">
        <v>7188463</v>
      </c>
    </row>
    <row r="15" customFormat="false" ht="13.5" hidden="false" customHeight="true" outlineLevel="0" collapsed="false">
      <c r="C15" s="19" t="s">
        <v>15</v>
      </c>
      <c r="D15" s="19"/>
      <c r="E15" s="19"/>
      <c r="F15" s="20"/>
      <c r="G15" s="21" t="n">
        <v>19338291</v>
      </c>
      <c r="H15" s="21" t="n">
        <v>18846186</v>
      </c>
      <c r="I15" s="21" t="n">
        <v>20403684</v>
      </c>
      <c r="J15" s="21" t="n">
        <v>20948141</v>
      </c>
      <c r="K15" s="18" t="n">
        <v>19891271</v>
      </c>
    </row>
    <row r="16" customFormat="false" ht="13.5" hidden="false" customHeight="true" outlineLevel="0" collapsed="false">
      <c r="C16" s="19" t="s">
        <v>16</v>
      </c>
      <c r="D16" s="19"/>
      <c r="E16" s="19"/>
      <c r="F16" s="20"/>
      <c r="G16" s="22" t="n">
        <v>443993</v>
      </c>
      <c r="H16" s="22" t="n">
        <v>118677</v>
      </c>
      <c r="I16" s="21" t="n">
        <v>656468</v>
      </c>
      <c r="J16" s="21" t="n">
        <v>36919</v>
      </c>
      <c r="K16" s="18" t="n">
        <v>0</v>
      </c>
    </row>
    <row r="17" customFormat="false" ht="13.5" hidden="false" customHeight="true" outlineLevel="0" collapsed="false">
      <c r="C17" s="19" t="s">
        <v>17</v>
      </c>
      <c r="D17" s="19"/>
      <c r="E17" s="19"/>
      <c r="F17" s="20"/>
      <c r="G17" s="21" t="n">
        <v>20990806</v>
      </c>
      <c r="H17" s="21" t="n">
        <v>21793029</v>
      </c>
      <c r="I17" s="22" t="n">
        <v>23053961</v>
      </c>
      <c r="J17" s="22" t="n">
        <v>23233232</v>
      </c>
      <c r="K17" s="18" t="n">
        <v>23353308</v>
      </c>
    </row>
    <row r="18" customFormat="false" ht="13.5" hidden="false" customHeight="true" outlineLevel="0" collapsed="false">
      <c r="C18" s="19" t="s">
        <v>18</v>
      </c>
      <c r="D18" s="19"/>
      <c r="E18" s="19"/>
      <c r="F18" s="20"/>
      <c r="G18" s="21" t="n">
        <v>699881</v>
      </c>
      <c r="H18" s="21" t="n">
        <v>738800</v>
      </c>
      <c r="I18" s="21" t="n">
        <v>552285</v>
      </c>
      <c r="J18" s="21" t="n">
        <v>350593</v>
      </c>
      <c r="K18" s="18" t="n">
        <v>350522</v>
      </c>
    </row>
    <row r="19" s="23" customFormat="true" ht="14.25" hidden="false" customHeight="true" outlineLevel="0" collapsed="false">
      <c r="B19" s="7"/>
      <c r="C19" s="24" t="s">
        <v>19</v>
      </c>
      <c r="D19" s="24"/>
      <c r="E19" s="24"/>
      <c r="F19" s="25"/>
      <c r="G19" s="26" t="s">
        <v>20</v>
      </c>
      <c r="H19" s="26" t="s">
        <v>20</v>
      </c>
      <c r="I19" s="26" t="s">
        <v>20</v>
      </c>
      <c r="J19" s="26" t="s">
        <v>20</v>
      </c>
      <c r="K19" s="27" t="n">
        <v>0</v>
      </c>
    </row>
    <row r="20" s="23" customFormat="true" ht="3.75" hidden="false" customHeight="true" outlineLevel="0" collapsed="false">
      <c r="B20" s="28"/>
      <c r="C20" s="29"/>
      <c r="D20" s="30"/>
      <c r="E20" s="30"/>
      <c r="F20" s="31"/>
      <c r="G20" s="22"/>
      <c r="H20" s="22"/>
      <c r="I20" s="22"/>
      <c r="J20" s="22"/>
      <c r="K20" s="32"/>
    </row>
    <row r="21" s="33" customFormat="true" ht="15" hidden="false" customHeight="true" outlineLevel="0" collapsed="false">
      <c r="B21" s="34" t="s">
        <v>21</v>
      </c>
      <c r="E21" s="35"/>
      <c r="F21" s="35"/>
      <c r="K21" s="36"/>
    </row>
  </sheetData>
  <mergeCells count="16"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32:17Z</cp:lastPrinted>
  <dcterms:modified xsi:type="dcterms:W3CDTF">2017-03-23T09:41:01Z</dcterms:modified>
  <cp:revision>0</cp:revision>
  <dc:subject/>
  <dc:title/>
</cp:coreProperties>
</file>