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6"/>
        <rFont val="ＭＳ ゴシック"/>
        <family val="3"/>
        <charset val="128"/>
      </rPr>
      <t xml:space="preserve">15 </t>
    </r>
    <r>
      <rPr>
        <b val="true"/>
        <sz val="16"/>
        <rFont val="Noto Sans"/>
        <family val="2"/>
      </rPr>
      <t xml:space="preserve">財政及び金融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会計決算額　　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歳入</t>
    </r>
  </si>
  <si>
    <t xml:space="preserve">単位（千円）</t>
  </si>
  <si>
    <t xml:space="preserve">科         目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総額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軽油引取税交付金</t>
  </si>
  <si>
    <t xml:space="preserve">国有提供施設等所在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資料　企画財政局財務部財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0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25"/>
    <col collapsed="false" customWidth="true" hidden="false" outlineLevel="0" max="3" min="3" style="1" width="13.36"/>
    <col collapsed="false" customWidth="true" hidden="false" outlineLevel="0" max="4" min="4" style="1" width="1.49"/>
    <col collapsed="false" customWidth="true" hidden="false" outlineLevel="0" max="5" min="5" style="2" width="20.25"/>
    <col collapsed="false" customWidth="true" hidden="false" outlineLevel="0" max="6" min="6" style="2" width="1.25"/>
    <col collapsed="false" customWidth="true" hidden="false" outlineLevel="0" max="7" min="7" style="2" width="14.99"/>
    <col collapsed="false" customWidth="true" hidden="false" outlineLevel="0" max="10" min="8" style="1" width="14.99"/>
    <col collapsed="false" customWidth="true" hidden="false" outlineLevel="0" max="11" min="11" style="3" width="14.99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B1" s="4" t="s">
        <v>0</v>
      </c>
      <c r="D1" s="4"/>
      <c r="E1" s="5"/>
      <c r="F1" s="5"/>
      <c r="G1" s="5"/>
    </row>
    <row r="2" customFormat="false" ht="3.75" hidden="false" customHeight="true" outlineLevel="0" collapsed="false">
      <c r="D2" s="6"/>
      <c r="E2" s="7"/>
      <c r="F2" s="8"/>
      <c r="G2" s="8"/>
      <c r="H2" s="8"/>
      <c r="I2" s="8"/>
      <c r="J2" s="8"/>
      <c r="K2" s="9"/>
    </row>
    <row r="3" customFormat="false" ht="13.5" hidden="false" customHeight="false" outlineLevel="0" collapsed="false">
      <c r="B3" s="6" t="s">
        <v>1</v>
      </c>
      <c r="D3" s="6"/>
      <c r="F3" s="8"/>
      <c r="G3" s="8"/>
      <c r="H3" s="8"/>
      <c r="I3" s="8"/>
      <c r="J3" s="8"/>
      <c r="K3" s="9"/>
    </row>
    <row r="4" customFormat="false" ht="13.5" hidden="false" customHeight="false" outlineLevel="0" collapsed="false">
      <c r="B4" s="1" t="s">
        <v>2</v>
      </c>
      <c r="D4" s="6"/>
      <c r="F4" s="8"/>
      <c r="G4" s="8"/>
      <c r="H4" s="8"/>
      <c r="I4" s="8"/>
    </row>
    <row r="5" customFormat="false" ht="14.25" hidden="false" customHeight="false" outlineLevel="0" collapsed="false">
      <c r="D5" s="10"/>
      <c r="F5" s="8"/>
      <c r="G5" s="8"/>
      <c r="H5" s="8"/>
      <c r="I5" s="8"/>
      <c r="J5" s="11"/>
      <c r="K5" s="12" t="s">
        <v>3</v>
      </c>
    </row>
    <row r="6" customFormat="false" ht="13.5" hidden="false" customHeight="true" outlineLevel="0" collapsed="false">
      <c r="B6" s="13"/>
      <c r="C6" s="14" t="s">
        <v>4</v>
      </c>
      <c r="D6" s="14"/>
      <c r="E6" s="14"/>
      <c r="F6" s="14"/>
      <c r="G6" s="15" t="s">
        <v>5</v>
      </c>
      <c r="H6" s="15" t="n">
        <v>24</v>
      </c>
      <c r="I6" s="15" t="n">
        <v>25</v>
      </c>
      <c r="J6" s="15" t="n">
        <v>26</v>
      </c>
      <c r="K6" s="16" t="n">
        <v>27</v>
      </c>
    </row>
    <row r="7" s="3" customFormat="true" ht="22.5" hidden="false" customHeight="true" outlineLevel="0" collapsed="false">
      <c r="B7" s="1"/>
      <c r="C7" s="17" t="s">
        <v>6</v>
      </c>
      <c r="D7" s="17"/>
      <c r="E7" s="17"/>
      <c r="F7" s="18"/>
      <c r="G7" s="19" t="n">
        <v>253765011</v>
      </c>
      <c r="H7" s="19" t="n">
        <v>256967881</v>
      </c>
      <c r="I7" s="19" t="n">
        <v>253895620</v>
      </c>
      <c r="J7" s="19" t="n">
        <v>259292922</v>
      </c>
      <c r="K7" s="20" t="n">
        <f aca="false">SUM(K8:K30)</f>
        <v>258619705</v>
      </c>
    </row>
    <row r="8" customFormat="false" ht="13.5" hidden="false" customHeight="true" outlineLevel="0" collapsed="false">
      <c r="C8" s="21" t="s">
        <v>7</v>
      </c>
      <c r="D8" s="21"/>
      <c r="E8" s="21"/>
      <c r="F8" s="22"/>
      <c r="G8" s="23" t="n">
        <v>107783767</v>
      </c>
      <c r="H8" s="23" t="n">
        <v>108337683</v>
      </c>
      <c r="I8" s="23" t="n">
        <v>109000478</v>
      </c>
      <c r="J8" s="23" t="n">
        <v>111841411</v>
      </c>
      <c r="K8" s="20" t="n">
        <v>112013329</v>
      </c>
    </row>
    <row r="9" customFormat="false" ht="13.5" hidden="false" customHeight="true" outlineLevel="0" collapsed="false">
      <c r="C9" s="21" t="s">
        <v>8</v>
      </c>
      <c r="D9" s="21"/>
      <c r="E9" s="21"/>
      <c r="F9" s="22"/>
      <c r="G9" s="23" t="n">
        <v>1931001</v>
      </c>
      <c r="H9" s="23" t="n">
        <v>1832472</v>
      </c>
      <c r="I9" s="23" t="n">
        <v>1755746</v>
      </c>
      <c r="J9" s="23" t="n">
        <v>1656337</v>
      </c>
      <c r="K9" s="20" t="n">
        <v>1740833</v>
      </c>
    </row>
    <row r="10" customFormat="false" ht="13.5" hidden="false" customHeight="true" outlineLevel="0" collapsed="false">
      <c r="C10" s="21" t="s">
        <v>9</v>
      </c>
      <c r="D10" s="21"/>
      <c r="E10" s="21"/>
      <c r="F10" s="22"/>
      <c r="G10" s="23" t="n">
        <v>256693</v>
      </c>
      <c r="H10" s="23" t="n">
        <v>228932</v>
      </c>
      <c r="I10" s="23" t="n">
        <v>203503</v>
      </c>
      <c r="J10" s="23" t="n">
        <v>195387</v>
      </c>
      <c r="K10" s="20" t="n">
        <v>170588</v>
      </c>
    </row>
    <row r="11" customFormat="false" ht="13.5" hidden="false" customHeight="true" outlineLevel="0" collapsed="false">
      <c r="C11" s="21" t="s">
        <v>10</v>
      </c>
      <c r="D11" s="21"/>
      <c r="E11" s="21"/>
      <c r="F11" s="22"/>
      <c r="G11" s="23" t="n">
        <v>237339</v>
      </c>
      <c r="H11" s="23" t="n">
        <v>258235</v>
      </c>
      <c r="I11" s="23" t="n">
        <v>451230</v>
      </c>
      <c r="J11" s="23" t="n">
        <v>850866</v>
      </c>
      <c r="K11" s="20" t="n">
        <v>662020</v>
      </c>
    </row>
    <row r="12" customFormat="false" ht="13.5" hidden="false" customHeight="true" outlineLevel="0" collapsed="false">
      <c r="C12" s="21" t="s">
        <v>11</v>
      </c>
      <c r="D12" s="21"/>
      <c r="E12" s="21"/>
      <c r="F12" s="22"/>
      <c r="G12" s="23" t="n">
        <v>58298</v>
      </c>
      <c r="H12" s="23" t="n">
        <v>71415</v>
      </c>
      <c r="I12" s="23" t="n">
        <v>794061</v>
      </c>
      <c r="J12" s="23" t="n">
        <v>533087</v>
      </c>
      <c r="K12" s="20" t="n">
        <v>713199</v>
      </c>
    </row>
    <row r="13" customFormat="false" ht="13.5" hidden="false" customHeight="true" outlineLevel="0" collapsed="false">
      <c r="C13" s="21" t="s">
        <v>12</v>
      </c>
      <c r="D13" s="21"/>
      <c r="E13" s="21"/>
      <c r="F13" s="22"/>
      <c r="G13" s="23" t="n">
        <v>6215625</v>
      </c>
      <c r="H13" s="23" t="n">
        <v>6212723</v>
      </c>
      <c r="I13" s="23" t="n">
        <v>6159766</v>
      </c>
      <c r="J13" s="23" t="n">
        <v>7513543</v>
      </c>
      <c r="K13" s="20" t="n">
        <v>12515470</v>
      </c>
    </row>
    <row r="14" customFormat="false" ht="13.5" hidden="false" customHeight="true" outlineLevel="0" collapsed="false">
      <c r="C14" s="21" t="s">
        <v>13</v>
      </c>
      <c r="D14" s="21"/>
      <c r="E14" s="21"/>
      <c r="F14" s="22"/>
      <c r="G14" s="23" t="n">
        <v>186507</v>
      </c>
      <c r="H14" s="23" t="n">
        <v>185499</v>
      </c>
      <c r="I14" s="23" t="n">
        <v>189137</v>
      </c>
      <c r="J14" s="23" t="n">
        <v>176220</v>
      </c>
      <c r="K14" s="20" t="n">
        <v>180753</v>
      </c>
    </row>
    <row r="15" customFormat="false" ht="13.5" hidden="false" customHeight="true" outlineLevel="0" collapsed="false">
      <c r="C15" s="21" t="s">
        <v>14</v>
      </c>
      <c r="D15" s="21"/>
      <c r="E15" s="21"/>
      <c r="F15" s="22"/>
      <c r="G15" s="23" t="n">
        <v>891096</v>
      </c>
      <c r="H15" s="23" t="n">
        <v>1140878</v>
      </c>
      <c r="I15" s="23" t="n">
        <v>969907</v>
      </c>
      <c r="J15" s="23" t="n">
        <v>512718</v>
      </c>
      <c r="K15" s="20" t="n">
        <v>700367</v>
      </c>
    </row>
    <row r="16" customFormat="false" ht="13.5" hidden="false" customHeight="true" outlineLevel="0" collapsed="false">
      <c r="C16" s="21" t="s">
        <v>15</v>
      </c>
      <c r="D16" s="21"/>
      <c r="E16" s="21"/>
      <c r="F16" s="22"/>
      <c r="G16" s="23" t="n">
        <v>3185911</v>
      </c>
      <c r="H16" s="23" t="n">
        <v>3013512</v>
      </c>
      <c r="I16" s="23" t="n">
        <v>2987996</v>
      </c>
      <c r="J16" s="23" t="n">
        <v>3049380</v>
      </c>
      <c r="K16" s="20" t="n">
        <v>3007174</v>
      </c>
    </row>
    <row r="17" customFormat="false" ht="13.5" hidden="false" customHeight="true" outlineLevel="0" collapsed="false">
      <c r="C17" s="21" t="s">
        <v>16</v>
      </c>
      <c r="D17" s="21"/>
      <c r="E17" s="21"/>
      <c r="F17" s="22"/>
      <c r="G17" s="23" t="n">
        <v>1250718</v>
      </c>
      <c r="H17" s="23" t="n">
        <v>1223559</v>
      </c>
      <c r="I17" s="23" t="n">
        <v>1200693</v>
      </c>
      <c r="J17" s="23" t="n">
        <v>1198357</v>
      </c>
      <c r="K17" s="20" t="n">
        <v>1256640</v>
      </c>
    </row>
    <row r="18" customFormat="false" ht="13.5" hidden="false" customHeight="true" outlineLevel="0" collapsed="false">
      <c r="C18" s="21" t="s">
        <v>17</v>
      </c>
      <c r="D18" s="21"/>
      <c r="E18" s="21"/>
      <c r="F18" s="22"/>
      <c r="G18" s="23" t="n">
        <v>1746056</v>
      </c>
      <c r="H18" s="23" t="n">
        <v>657228</v>
      </c>
      <c r="I18" s="23" t="n">
        <v>625866</v>
      </c>
      <c r="J18" s="23" t="n">
        <v>571078</v>
      </c>
      <c r="K18" s="20" t="n">
        <v>557618</v>
      </c>
    </row>
    <row r="19" customFormat="false" ht="13.5" hidden="false" customHeight="true" outlineLevel="0" collapsed="false">
      <c r="C19" s="21" t="s">
        <v>18</v>
      </c>
      <c r="D19" s="21"/>
      <c r="E19" s="21"/>
      <c r="F19" s="22"/>
      <c r="G19" s="23" t="n">
        <v>7606997</v>
      </c>
      <c r="H19" s="23" t="n">
        <v>7809208</v>
      </c>
      <c r="I19" s="23" t="n">
        <v>8873124</v>
      </c>
      <c r="J19" s="23" t="n">
        <v>9128527</v>
      </c>
      <c r="K19" s="20" t="n">
        <v>10988372</v>
      </c>
    </row>
    <row r="20" customFormat="false" ht="13.5" hidden="false" customHeight="true" outlineLevel="0" collapsed="false">
      <c r="C20" s="21" t="s">
        <v>19</v>
      </c>
      <c r="D20" s="21"/>
      <c r="E20" s="21"/>
      <c r="F20" s="22"/>
      <c r="G20" s="23" t="n">
        <v>274481</v>
      </c>
      <c r="H20" s="23" t="n">
        <v>269490</v>
      </c>
      <c r="I20" s="23" t="n">
        <v>252080</v>
      </c>
      <c r="J20" s="23" t="n">
        <v>221528</v>
      </c>
      <c r="K20" s="20" t="n">
        <v>235604</v>
      </c>
    </row>
    <row r="21" customFormat="false" ht="13.5" hidden="false" customHeight="true" outlineLevel="0" collapsed="false">
      <c r="C21" s="21" t="s">
        <v>20</v>
      </c>
      <c r="D21" s="21"/>
      <c r="E21" s="21"/>
      <c r="F21" s="22"/>
      <c r="G21" s="23" t="n">
        <v>2326076</v>
      </c>
      <c r="H21" s="23" t="n">
        <v>2441120</v>
      </c>
      <c r="I21" s="23" t="n">
        <v>2552040</v>
      </c>
      <c r="J21" s="23" t="n">
        <v>2709361</v>
      </c>
      <c r="K21" s="20" t="n">
        <v>2226253</v>
      </c>
    </row>
    <row r="22" customFormat="false" ht="13.5" hidden="false" customHeight="true" outlineLevel="0" collapsed="false">
      <c r="C22" s="21" t="s">
        <v>21</v>
      </c>
      <c r="D22" s="21"/>
      <c r="E22" s="21"/>
      <c r="F22" s="22"/>
      <c r="G22" s="23" t="n">
        <v>4267052</v>
      </c>
      <c r="H22" s="23" t="n">
        <v>4334283</v>
      </c>
      <c r="I22" s="23" t="n">
        <v>4587345</v>
      </c>
      <c r="J22" s="23" t="n">
        <v>4512346</v>
      </c>
      <c r="K22" s="20" t="n">
        <v>5050784</v>
      </c>
    </row>
    <row r="23" customFormat="false" ht="13.5" hidden="false" customHeight="true" outlineLevel="0" collapsed="false">
      <c r="C23" s="21" t="s">
        <v>22</v>
      </c>
      <c r="D23" s="21"/>
      <c r="E23" s="21"/>
      <c r="F23" s="22"/>
      <c r="G23" s="23" t="n">
        <v>42249939</v>
      </c>
      <c r="H23" s="23" t="n">
        <v>41520343</v>
      </c>
      <c r="I23" s="23" t="n">
        <v>45286625</v>
      </c>
      <c r="J23" s="23" t="n">
        <v>44697877</v>
      </c>
      <c r="K23" s="20" t="n">
        <v>46225966</v>
      </c>
    </row>
    <row r="24" customFormat="false" ht="13.5" hidden="false" customHeight="true" outlineLevel="0" collapsed="false">
      <c r="C24" s="21" t="s">
        <v>23</v>
      </c>
      <c r="D24" s="21"/>
      <c r="E24" s="21"/>
      <c r="F24" s="22"/>
      <c r="G24" s="23" t="n">
        <v>11737062</v>
      </c>
      <c r="H24" s="23" t="n">
        <v>10916604</v>
      </c>
      <c r="I24" s="23" t="n">
        <v>9966333</v>
      </c>
      <c r="J24" s="23" t="n">
        <v>11505769</v>
      </c>
      <c r="K24" s="20" t="n">
        <v>13456257</v>
      </c>
    </row>
    <row r="25" customFormat="false" ht="13.5" hidden="false" customHeight="true" outlineLevel="0" collapsed="false">
      <c r="C25" s="21" t="s">
        <v>24</v>
      </c>
      <c r="D25" s="21"/>
      <c r="E25" s="21"/>
      <c r="F25" s="22"/>
      <c r="G25" s="23" t="n">
        <v>281353</v>
      </c>
      <c r="H25" s="23" t="n">
        <v>1049770</v>
      </c>
      <c r="I25" s="23" t="n">
        <v>149980</v>
      </c>
      <c r="J25" s="23" t="n">
        <v>434967</v>
      </c>
      <c r="K25" s="20" t="n">
        <v>166105</v>
      </c>
    </row>
    <row r="26" customFormat="false" ht="13.5" hidden="false" customHeight="true" outlineLevel="0" collapsed="false">
      <c r="C26" s="21" t="s">
        <v>25</v>
      </c>
      <c r="D26" s="21"/>
      <c r="E26" s="21"/>
      <c r="F26" s="22"/>
      <c r="G26" s="23" t="n">
        <v>17579</v>
      </c>
      <c r="H26" s="23" t="n">
        <v>45115</v>
      </c>
      <c r="I26" s="23" t="n">
        <v>680269</v>
      </c>
      <c r="J26" s="23" t="n">
        <v>13819</v>
      </c>
      <c r="K26" s="20" t="n">
        <v>19289</v>
      </c>
    </row>
    <row r="27" customFormat="false" ht="13.5" hidden="false" customHeight="true" outlineLevel="0" collapsed="false">
      <c r="C27" s="21" t="s">
        <v>26</v>
      </c>
      <c r="D27" s="21"/>
      <c r="E27" s="21"/>
      <c r="F27" s="22"/>
      <c r="G27" s="23" t="n">
        <v>4162891</v>
      </c>
      <c r="H27" s="23" t="n">
        <v>5306506</v>
      </c>
      <c r="I27" s="23" t="n">
        <v>7267321</v>
      </c>
      <c r="J27" s="23" t="n">
        <v>5768455</v>
      </c>
      <c r="K27" s="20" t="n">
        <v>5473278</v>
      </c>
    </row>
    <row r="28" customFormat="false" ht="13.5" hidden="false" customHeight="true" outlineLevel="0" collapsed="false">
      <c r="C28" s="21" t="s">
        <v>27</v>
      </c>
      <c r="D28" s="21"/>
      <c r="E28" s="21"/>
      <c r="F28" s="22"/>
      <c r="G28" s="23" t="n">
        <v>4725593</v>
      </c>
      <c r="H28" s="23" t="n">
        <v>3429739</v>
      </c>
      <c r="I28" s="23" t="n">
        <v>4190699</v>
      </c>
      <c r="J28" s="23" t="n">
        <v>4338439</v>
      </c>
      <c r="K28" s="20" t="n">
        <v>3942538</v>
      </c>
    </row>
    <row r="29" customFormat="false" ht="13.5" hidden="false" customHeight="true" outlineLevel="0" collapsed="false">
      <c r="C29" s="21" t="s">
        <v>28</v>
      </c>
      <c r="D29" s="21"/>
      <c r="E29" s="21"/>
      <c r="F29" s="22"/>
      <c r="G29" s="23" t="n">
        <v>19760377</v>
      </c>
      <c r="H29" s="23" t="n">
        <v>17984067</v>
      </c>
      <c r="I29" s="23" t="n">
        <v>17797321</v>
      </c>
      <c r="J29" s="23" t="n">
        <v>17410750</v>
      </c>
      <c r="K29" s="20" t="n">
        <v>15838968</v>
      </c>
    </row>
    <row r="30" s="24" customFormat="true" ht="14.25" hidden="false" customHeight="true" outlineLevel="0" collapsed="false">
      <c r="B30" s="25"/>
      <c r="C30" s="26" t="s">
        <v>29</v>
      </c>
      <c r="D30" s="26"/>
      <c r="E30" s="26"/>
      <c r="F30" s="27"/>
      <c r="G30" s="28" t="n">
        <v>32612600</v>
      </c>
      <c r="H30" s="28" t="n">
        <v>38699500</v>
      </c>
      <c r="I30" s="28" t="n">
        <v>27954100</v>
      </c>
      <c r="J30" s="28" t="n">
        <v>30452700</v>
      </c>
      <c r="K30" s="29" t="n">
        <v>21478300</v>
      </c>
    </row>
    <row r="31" s="24" customFormat="true" ht="3.75" hidden="false" customHeight="true" outlineLevel="0" collapsed="false">
      <c r="B31" s="30"/>
      <c r="C31" s="31"/>
      <c r="D31" s="32"/>
      <c r="E31" s="32"/>
      <c r="F31" s="32"/>
      <c r="G31" s="32"/>
      <c r="H31" s="33"/>
      <c r="I31" s="33"/>
      <c r="J31" s="33"/>
      <c r="K31" s="34"/>
    </row>
    <row r="32" s="40" customFormat="true" ht="12.75" hidden="false" customHeight="false" outlineLevel="0" collapsed="false">
      <c r="A32" s="35"/>
      <c r="B32" s="36" t="s">
        <v>30</v>
      </c>
      <c r="C32" s="37"/>
      <c r="D32" s="37"/>
      <c r="E32" s="37"/>
      <c r="F32" s="37"/>
      <c r="G32" s="37"/>
      <c r="H32" s="38"/>
      <c r="I32" s="38"/>
      <c r="J32" s="38"/>
      <c r="K32" s="39"/>
    </row>
  </sheetData>
  <mergeCells count="25">
    <mergeCell ref="C6:F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3-11-01T06:11:35Z</cp:lastPrinted>
  <dcterms:modified xsi:type="dcterms:W3CDTF">2017-03-23T09:40:49Z</dcterms:modified>
  <cp:revision>0</cp:revision>
  <dc:subject/>
  <dc:title/>
</cp:coreProperties>
</file>