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5" sheetId="1" state="visible" r:id="rId2"/>
  </sheets>
  <definedNames>
    <definedName function="false" hidden="false" localSheetId="0" name="_xlnm.Print_Area" vbProcedure="false">'1605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登記事件取扱状況</t>
    </r>
  </si>
  <si>
    <t xml:space="preserve">年 別</t>
  </si>
  <si>
    <t xml:space="preserve">不動産に関する登記</t>
  </si>
  <si>
    <t xml:space="preserve">登 記 事 項 証 明 書 等　の　請　求</t>
  </si>
  <si>
    <t xml:space="preserve">件 数</t>
  </si>
  <si>
    <t xml:space="preserve">個 数</t>
  </si>
  <si>
    <t xml:space="preserve">総 数</t>
  </si>
  <si>
    <r>
      <rPr>
        <sz val="9"/>
        <rFont val="Noto Sans"/>
        <family val="2"/>
      </rPr>
      <t xml:space="preserve">登記事項証明書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謄 本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登記事項証明書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抄 本</t>
    </r>
    <r>
      <rPr>
        <sz val="9"/>
        <rFont val="ＭＳ 明朝"/>
        <family val="1"/>
        <charset val="128"/>
      </rPr>
      <t xml:space="preserve">)</t>
    </r>
  </si>
  <si>
    <t xml:space="preserve">要約書等</t>
  </si>
  <si>
    <t xml:space="preserve">証 明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印鑑証明含む</t>
    </r>
    <r>
      <rPr>
        <sz val="10.5"/>
        <rFont val="ＭＳ 明朝"/>
        <family val="1"/>
        <charset val="128"/>
      </rPr>
      <t xml:space="preserve">)</t>
    </r>
  </si>
  <si>
    <t xml:space="preserve">（枚）</t>
  </si>
  <si>
    <t xml:space="preserve">（筆）</t>
  </si>
  <si>
    <r>
      <rPr>
        <sz val="10"/>
        <rFont val="Noto Sans"/>
        <family val="2"/>
      </rPr>
      <t xml:space="preserve">（枚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不動産に関する登記」には、その他の登記（財団・船舶等）を含まない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「要約書等」には、地図・その他の図面及び筆界特定書等の写しの交付と閲覧を含む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「証明」には、確定日付と抵当証券を含む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「登記事項証明書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謄本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」「登記事項証明書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抄本）」「証明」には、相模原市以外の地域を含む。</t>
    </r>
  </si>
  <si>
    <t xml:space="preserve">資料　横浜地方法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.5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9" min="3" style="1" width="12.49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B1" s="2" t="s">
        <v>0</v>
      </c>
      <c r="C1" s="3"/>
      <c r="D1" s="3"/>
    </row>
    <row r="2" customFormat="false" ht="3.75" hidden="false" customHeight="true" outlineLevel="0" collapsed="false">
      <c r="B2" s="2"/>
      <c r="C2" s="3"/>
      <c r="D2" s="3"/>
    </row>
    <row r="3" s="4" customFormat="true" ht="18" hidden="false" customHeight="true" outlineLevel="0" collapsed="false">
      <c r="B3" s="5" t="s">
        <v>1</v>
      </c>
      <c r="C3" s="6" t="s">
        <v>2</v>
      </c>
      <c r="D3" s="6"/>
      <c r="E3" s="7" t="s">
        <v>3</v>
      </c>
      <c r="F3" s="7"/>
      <c r="G3" s="7"/>
      <c r="H3" s="7"/>
      <c r="I3" s="7"/>
    </row>
    <row r="4" s="4" customFormat="true" ht="15" hidden="false" customHeight="true" outlineLevel="0" collapsed="false">
      <c r="B4" s="5"/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10" t="s">
        <v>9</v>
      </c>
      <c r="I4" s="11" t="s">
        <v>10</v>
      </c>
    </row>
    <row r="5" s="4" customFormat="true" ht="15" hidden="false" customHeight="true" outlineLevel="0" collapsed="false">
      <c r="B5" s="5"/>
      <c r="C5" s="8"/>
      <c r="D5" s="8"/>
      <c r="E5" s="8"/>
      <c r="F5" s="9"/>
      <c r="G5" s="9"/>
      <c r="H5" s="10"/>
      <c r="I5" s="12" t="s">
        <v>11</v>
      </c>
    </row>
    <row r="6" s="4" customFormat="true" ht="15" hidden="false" customHeight="true" outlineLevel="0" collapsed="false">
      <c r="B6" s="5"/>
      <c r="C6" s="8"/>
      <c r="D6" s="8"/>
      <c r="E6" s="8"/>
      <c r="F6" s="13" t="s">
        <v>12</v>
      </c>
      <c r="G6" s="13" t="s">
        <v>12</v>
      </c>
      <c r="H6" s="13" t="s">
        <v>13</v>
      </c>
      <c r="I6" s="14" t="s">
        <v>14</v>
      </c>
    </row>
    <row r="7" customFormat="false" ht="18" hidden="false" customHeight="true" outlineLevel="0" collapsed="false">
      <c r="B7" s="15" t="s">
        <v>15</v>
      </c>
      <c r="C7" s="16" t="n">
        <v>61378</v>
      </c>
      <c r="D7" s="17" t="n">
        <v>126763</v>
      </c>
      <c r="E7" s="17" t="n">
        <v>778220</v>
      </c>
      <c r="F7" s="17" t="n">
        <v>444903</v>
      </c>
      <c r="G7" s="17" t="n">
        <v>49053</v>
      </c>
      <c r="H7" s="17" t="n">
        <v>240275</v>
      </c>
      <c r="I7" s="17" t="n">
        <v>43989</v>
      </c>
    </row>
    <row r="8" s="18" customFormat="true" ht="18" hidden="false" customHeight="true" outlineLevel="0" collapsed="false">
      <c r="B8" s="15" t="n">
        <v>24</v>
      </c>
      <c r="C8" s="16" t="n">
        <v>63233</v>
      </c>
      <c r="D8" s="17" t="n">
        <v>129477</v>
      </c>
      <c r="E8" s="17" t="n">
        <v>768834</v>
      </c>
      <c r="F8" s="17" t="n">
        <v>451481</v>
      </c>
      <c r="G8" s="17" t="n">
        <v>45068</v>
      </c>
      <c r="H8" s="17" t="n">
        <v>228261</v>
      </c>
      <c r="I8" s="17" t="n">
        <v>44024</v>
      </c>
    </row>
    <row r="9" s="19" customFormat="true" ht="18" hidden="false" customHeight="true" outlineLevel="0" collapsed="false">
      <c r="B9" s="15" t="n">
        <v>25</v>
      </c>
      <c r="C9" s="16" t="n">
        <v>65158</v>
      </c>
      <c r="D9" s="17" t="n">
        <v>134216</v>
      </c>
      <c r="E9" s="17" t="n">
        <v>760266</v>
      </c>
      <c r="F9" s="17" t="n">
        <v>470596</v>
      </c>
      <c r="G9" s="17" t="n">
        <v>38950</v>
      </c>
      <c r="H9" s="17" t="n">
        <v>206696</v>
      </c>
      <c r="I9" s="17" t="n">
        <v>42680</v>
      </c>
    </row>
    <row r="10" s="19" customFormat="true" ht="18" hidden="false" customHeight="true" outlineLevel="0" collapsed="false">
      <c r="B10" s="15" t="n">
        <v>26</v>
      </c>
      <c r="C10" s="16" t="n">
        <v>60671</v>
      </c>
      <c r="D10" s="17" t="n">
        <v>121828</v>
      </c>
      <c r="E10" s="17" t="n">
        <v>723169</v>
      </c>
      <c r="F10" s="17" t="n">
        <v>498185</v>
      </c>
      <c r="G10" s="17" t="n">
        <v>10286</v>
      </c>
      <c r="H10" s="17" t="n">
        <v>171885</v>
      </c>
      <c r="I10" s="17" t="n">
        <v>42813</v>
      </c>
    </row>
    <row r="11" s="20" customFormat="true" ht="18" hidden="false" customHeight="true" outlineLevel="0" collapsed="false">
      <c r="B11" s="21" t="n">
        <v>27</v>
      </c>
      <c r="C11" s="22" t="n">
        <v>55568</v>
      </c>
      <c r="D11" s="23" t="n">
        <v>115154</v>
      </c>
      <c r="E11" s="23" t="n">
        <f aca="false">SUM(F11:G11:H11:I11)</f>
        <v>705608</v>
      </c>
      <c r="F11" s="23" t="n">
        <v>481210</v>
      </c>
      <c r="G11" s="23" t="n">
        <v>8818</v>
      </c>
      <c r="H11" s="23" t="n">
        <v>172520</v>
      </c>
      <c r="I11" s="23" t="n">
        <v>43060</v>
      </c>
    </row>
    <row r="12" s="20" customFormat="true" ht="3.75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</row>
    <row r="13" customFormat="false" ht="14.25" hidden="false" customHeight="true" outlineLevel="0" collapsed="false">
      <c r="B13" s="26" t="s">
        <v>16</v>
      </c>
      <c r="I13" s="27"/>
    </row>
    <row r="14" customFormat="false" ht="13.5" hidden="false" customHeight="true" outlineLevel="0" collapsed="false">
      <c r="B14" s="26" t="s">
        <v>17</v>
      </c>
      <c r="I14" s="27"/>
    </row>
    <row r="15" customFormat="false" ht="13.5" hidden="false" customHeight="true" outlineLevel="0" collapsed="false">
      <c r="B15" s="26" t="s">
        <v>18</v>
      </c>
    </row>
    <row r="16" customFormat="false" ht="13.5" hidden="false" customHeight="true" outlineLevel="0" collapsed="false">
      <c r="B16" s="26" t="s">
        <v>19</v>
      </c>
    </row>
    <row r="17" customFormat="false" ht="13.5" hidden="false" customHeight="true" outlineLevel="0" collapsed="false">
      <c r="B17" s="26"/>
    </row>
    <row r="18" customFormat="false" ht="13.5" hidden="false" customHeight="true" outlineLevel="0" collapsed="false">
      <c r="B18" s="28" t="s">
        <v>20</v>
      </c>
      <c r="C18" s="29"/>
      <c r="D18" s="29"/>
    </row>
  </sheetData>
  <mergeCells count="9">
    <mergeCell ref="B3:B6"/>
    <mergeCell ref="C3:D3"/>
    <mergeCell ref="E3:I3"/>
    <mergeCell ref="C4:C6"/>
    <mergeCell ref="D4:D6"/>
    <mergeCell ref="E4:E6"/>
    <mergeCell ref="F4:F5"/>
    <mergeCell ref="G4:G5"/>
    <mergeCell ref="H4:H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6-12-27T05:33:56Z</cp:lastPrinted>
  <dcterms:modified xsi:type="dcterms:W3CDTF">2017-04-17T11:03:10Z</dcterms:modified>
  <cp:revision>0</cp:revision>
  <dc:subject/>
  <dc:title/>
</cp:coreProperties>
</file>