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03" sheetId="1" state="visible" r:id="rId2"/>
  </sheets>
  <definedNames>
    <definedName function="false" hidden="false" localSheetId="0" name="_xlnm.Print_Area" vbProcedure="false">'0203'!$A$1:$A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7">
  <si>
    <r>
      <rPr>
        <b val="true"/>
        <sz val="11"/>
        <rFont val="ＭＳ ゴシック"/>
        <family val="3"/>
        <charset val="128"/>
      </rPr>
      <t xml:space="preserve">3 </t>
    </r>
    <r>
      <rPr>
        <b val="true"/>
        <sz val="11"/>
        <rFont val="Noto Sans"/>
        <family val="2"/>
      </rPr>
      <t xml:space="preserve">人口異動状況</t>
    </r>
  </si>
  <si>
    <t xml:space="preserve"> 本表は、住民基本台帳法及び外国人登録法による届出時点の数値であり、毎月推計人口算出の基礎資料である。</t>
  </si>
  <si>
    <r>
      <rPr>
        <sz val="10"/>
        <rFont val="Noto Sans"/>
        <family val="2"/>
      </rPr>
      <t xml:space="preserve">なお、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日の「改正住民基本台帳法」の施行により、「外国人登録法」が廃止。以後、外国人も住民基本台帳に記載されている。</t>
    </r>
  </si>
  <si>
    <t xml:space="preserve">年別
月別</t>
  </si>
  <si>
    <t xml:space="preserve">世帯
増減</t>
  </si>
  <si>
    <t xml:space="preserve">人 口 増 減</t>
  </si>
  <si>
    <t xml:space="preserve">自　　　然　　　増　　　減</t>
  </si>
  <si>
    <t xml:space="preserve">社　　　　　　　会　　　　　　　増　　　　　　　減</t>
  </si>
  <si>
    <r>
      <rPr>
        <sz val="9"/>
        <rFont val="Noto Sans"/>
        <family val="2"/>
      </rPr>
      <t xml:space="preserve">年別</t>
    </r>
    <r>
      <rPr>
        <sz val="6"/>
        <rFont val="Noto Sans"/>
        <family val="2"/>
      </rPr>
      <t xml:space="preserve">･</t>
    </r>
    <r>
      <rPr>
        <sz val="9"/>
        <rFont val="Noto Sans"/>
        <family val="2"/>
      </rPr>
      <t xml:space="preserve">月別</t>
    </r>
  </si>
  <si>
    <t xml:space="preserve">差　　引</t>
  </si>
  <si>
    <t xml:space="preserve">出　　生</t>
  </si>
  <si>
    <t xml:space="preserve">死　　亡</t>
  </si>
  <si>
    <t xml:space="preserve">差　　　引</t>
  </si>
  <si>
    <t xml:space="preserve">転　　　　　入</t>
  </si>
  <si>
    <t xml:space="preserve">転　　　　　出</t>
  </si>
  <si>
    <t xml:space="preserve">総数</t>
  </si>
  <si>
    <t xml:space="preserve">男</t>
  </si>
  <si>
    <t xml:space="preserve">女</t>
  </si>
  <si>
    <t xml:space="preserve">総　　　数</t>
  </si>
  <si>
    <t xml:space="preserve">県外</t>
  </si>
  <si>
    <t xml:space="preserve">県内</t>
  </si>
  <si>
    <t xml:space="preserve">市内他区</t>
  </si>
  <si>
    <t xml:space="preserve">その他</t>
  </si>
  <si>
    <r>
      <rPr>
        <sz val="9.5"/>
        <rFont val="Noto Sans"/>
        <family val="2"/>
      </rPr>
      <t xml:space="preserve">平成</t>
    </r>
    <r>
      <rPr>
        <sz val="9.5"/>
        <rFont val="ＭＳ 明朝"/>
        <family val="1"/>
        <charset val="128"/>
      </rPr>
      <t xml:space="preserve">23</t>
    </r>
    <r>
      <rPr>
        <sz val="9.5"/>
        <rFont val="Noto Sans"/>
        <family val="2"/>
      </rPr>
      <t xml:space="preserve">年</t>
    </r>
  </si>
  <si>
    <r>
      <rPr>
        <sz val="9.5"/>
        <rFont val="ＭＳ 明朝"/>
        <family val="1"/>
        <charset val="128"/>
      </rPr>
      <t xml:space="preserve">1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1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2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2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3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3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4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4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5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5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6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6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7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7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8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8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9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9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10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10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11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11</t>
    </r>
    <r>
      <rPr>
        <sz val="7.5"/>
        <rFont val="Noto Sans"/>
        <family val="2"/>
      </rPr>
      <t xml:space="preserve">月</t>
    </r>
  </si>
  <si>
    <r>
      <rPr>
        <sz val="9.5"/>
        <rFont val="ＭＳ 明朝"/>
        <family val="1"/>
        <charset val="128"/>
      </rPr>
      <t xml:space="preserve">12</t>
    </r>
    <r>
      <rPr>
        <sz val="9.5"/>
        <rFont val="Noto Sans"/>
        <family val="2"/>
      </rPr>
      <t xml:space="preserve">月 </t>
    </r>
  </si>
  <si>
    <r>
      <rPr>
        <sz val="7.5"/>
        <rFont val="ＭＳ 明朝"/>
        <family val="1"/>
        <charset val="128"/>
      </rPr>
      <t xml:space="preserve">12</t>
    </r>
    <r>
      <rPr>
        <sz val="7.5"/>
        <rFont val="Noto Sans"/>
        <family val="2"/>
      </rPr>
      <t xml:space="preserve">月</t>
    </r>
  </si>
  <si>
    <t xml:space="preserve">緑    区 </t>
  </si>
  <si>
    <t xml:space="preserve">緑　区</t>
  </si>
  <si>
    <t xml:space="preserve">中 央 区 </t>
  </si>
  <si>
    <t xml:space="preserve">中央区</t>
  </si>
  <si>
    <t xml:space="preserve">南    区 </t>
  </si>
  <si>
    <t xml:space="preserve">南　区</t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その他の異動は、職権による記載と消除等による差増である。</t>
    </r>
  </si>
  <si>
    <r>
      <rPr>
        <sz val="10"/>
        <rFont val="ＭＳ 明朝"/>
        <family val="1"/>
        <charset val="128"/>
      </rPr>
      <t xml:space="preserve">      (2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の世帯増減と社会増減は、国勢調査に伴う調整分を含む。</t>
    </r>
  </si>
  <si>
    <t xml:space="preserve">資料　企画財政局企画部情報政策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;_ * \△#,##0;_ * \-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9"/>
      <name val="Noto Sans"/>
      <family val="2"/>
    </font>
    <font>
      <sz val="6"/>
      <name val="Noto Sans"/>
      <family val="2"/>
    </font>
    <font>
      <sz val="9.5"/>
      <name val="Noto Sans"/>
      <family val="2"/>
    </font>
    <font>
      <sz val="9.5"/>
      <name val="ＭＳ 明朝"/>
      <family val="1"/>
      <charset val="128"/>
    </font>
    <font>
      <sz val="9"/>
      <name val="ＭＳ 明朝"/>
      <family val="1"/>
      <charset val="128"/>
    </font>
    <font>
      <sz val="7.5"/>
      <name val="ＭＳ 明朝"/>
      <family val="1"/>
      <charset val="128"/>
    </font>
    <font>
      <sz val="10"/>
      <name val="ＭＳ ゴシック"/>
      <family val="3"/>
      <charset val="128"/>
    </font>
    <font>
      <sz val="9.5"/>
      <name val="ＭＳ ゴシック"/>
      <family val="3"/>
      <charset val="128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7.5"/>
      <name val="Noto Sans"/>
      <family val="2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F22" activeCellId="0" sqref="F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49"/>
    <col collapsed="false" customWidth="true" hidden="false" outlineLevel="0" max="3" min="3" style="2" width="9.49"/>
    <col collapsed="false" customWidth="true" hidden="false" outlineLevel="0" max="6" min="4" style="1" width="8.86"/>
    <col collapsed="false" customWidth="true" hidden="false" outlineLevel="0" max="10" min="7" style="1" width="7.49"/>
    <col collapsed="false" customWidth="true" hidden="false" outlineLevel="0" max="12" min="11" style="2" width="7.49"/>
    <col collapsed="false" customWidth="true" hidden="false" outlineLevel="0" max="13" min="13" style="1" width="7.49"/>
    <col collapsed="false" customWidth="true" hidden="false" outlineLevel="0" max="15" min="14" style="2" width="7.49"/>
    <col collapsed="false" customWidth="true" hidden="false" outlineLevel="0" max="19" min="16" style="1" width="6.87"/>
    <col collapsed="false" customWidth="true" hidden="false" outlineLevel="0" max="25" min="20" style="2" width="6.87"/>
    <col collapsed="false" customWidth="true" hidden="false" outlineLevel="0" max="26" min="26" style="1" width="6.87"/>
    <col collapsed="false" customWidth="true" hidden="false" outlineLevel="0" max="32" min="27" style="2" width="6.87"/>
    <col collapsed="false" customWidth="true" hidden="false" outlineLevel="0" max="33" min="33" style="1" width="3.99"/>
    <col collapsed="false" customWidth="false" hidden="false" outlineLevel="0" max="257" min="34" style="1" width="8.99"/>
  </cols>
  <sheetData>
    <row r="1" customFormat="false" ht="13.5" hidden="false" customHeight="false" outlineLevel="0" collapsed="false">
      <c r="B1" s="3" t="s">
        <v>0</v>
      </c>
    </row>
    <row r="2" customFormat="false" ht="13.5" hidden="false" customHeight="false" outlineLevel="0" collapsed="false">
      <c r="B2" s="4" t="s">
        <v>1</v>
      </c>
      <c r="E2" s="2"/>
      <c r="G2" s="2"/>
      <c r="I2" s="2"/>
      <c r="L2" s="1"/>
      <c r="M2" s="2"/>
      <c r="N2" s="1"/>
      <c r="Q2" s="2"/>
      <c r="S2" s="2"/>
      <c r="T2" s="1"/>
      <c r="V2" s="1"/>
      <c r="Y2" s="1"/>
      <c r="Z2" s="2"/>
      <c r="AA2" s="1"/>
      <c r="AC2" s="1"/>
      <c r="AF2" s="1"/>
      <c r="AG2" s="5"/>
    </row>
    <row r="3" customFormat="false" ht="13.5" hidden="false" customHeight="true" outlineLevel="0" collapsed="false">
      <c r="B3" s="4" t="s">
        <v>2</v>
      </c>
      <c r="E3" s="2"/>
      <c r="G3" s="2"/>
      <c r="I3" s="2"/>
      <c r="L3" s="1"/>
      <c r="M3" s="2"/>
      <c r="N3" s="1"/>
      <c r="Q3" s="2"/>
      <c r="S3" s="2"/>
      <c r="T3" s="1"/>
      <c r="V3" s="1"/>
      <c r="Y3" s="1"/>
      <c r="Z3" s="2"/>
      <c r="AA3" s="1"/>
      <c r="AC3" s="1"/>
      <c r="AF3" s="1"/>
      <c r="AG3" s="5"/>
    </row>
    <row r="4" s="6" customFormat="true" ht="13.5" hidden="false" customHeight="true" outlineLevel="0" collapsed="false">
      <c r="B4" s="7" t="s">
        <v>3</v>
      </c>
      <c r="C4" s="8" t="s">
        <v>4</v>
      </c>
      <c r="D4" s="9" t="s">
        <v>5</v>
      </c>
      <c r="E4" s="9"/>
      <c r="F4" s="9"/>
      <c r="G4" s="9" t="s">
        <v>6</v>
      </c>
      <c r="H4" s="9"/>
      <c r="I4" s="9"/>
      <c r="J4" s="9"/>
      <c r="K4" s="9"/>
      <c r="L4" s="9"/>
      <c r="M4" s="9"/>
      <c r="N4" s="9"/>
      <c r="O4" s="9"/>
      <c r="P4" s="10" t="s">
        <v>7</v>
      </c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1" t="s">
        <v>8</v>
      </c>
    </row>
    <row r="5" s="6" customFormat="true" ht="13.5" hidden="false" customHeight="false" outlineLevel="0" collapsed="false">
      <c r="B5" s="7"/>
      <c r="C5" s="8"/>
      <c r="D5" s="9"/>
      <c r="E5" s="9"/>
      <c r="F5" s="9"/>
      <c r="G5" s="12" t="s">
        <v>9</v>
      </c>
      <c r="H5" s="12"/>
      <c r="I5" s="12"/>
      <c r="J5" s="12" t="s">
        <v>10</v>
      </c>
      <c r="K5" s="12"/>
      <c r="L5" s="12"/>
      <c r="M5" s="12" t="s">
        <v>11</v>
      </c>
      <c r="N5" s="12"/>
      <c r="O5" s="12"/>
      <c r="P5" s="12" t="s">
        <v>12</v>
      </c>
      <c r="Q5" s="12"/>
      <c r="R5" s="12"/>
      <c r="S5" s="12" t="s">
        <v>13</v>
      </c>
      <c r="T5" s="12"/>
      <c r="U5" s="12"/>
      <c r="V5" s="12"/>
      <c r="W5" s="12"/>
      <c r="X5" s="12"/>
      <c r="Y5" s="12"/>
      <c r="Z5" s="13" t="s">
        <v>14</v>
      </c>
      <c r="AA5" s="13"/>
      <c r="AB5" s="13"/>
      <c r="AC5" s="13"/>
      <c r="AD5" s="13"/>
      <c r="AE5" s="13"/>
      <c r="AF5" s="13"/>
      <c r="AG5" s="11"/>
    </row>
    <row r="6" s="14" customFormat="true" ht="13.5" hidden="false" customHeight="true" outlineLevel="0" collapsed="false">
      <c r="B6" s="7"/>
      <c r="C6" s="8"/>
      <c r="D6" s="15" t="s">
        <v>15</v>
      </c>
      <c r="E6" s="15" t="s">
        <v>16</v>
      </c>
      <c r="F6" s="15" t="s">
        <v>17</v>
      </c>
      <c r="G6" s="15" t="s">
        <v>15</v>
      </c>
      <c r="H6" s="15" t="s">
        <v>16</v>
      </c>
      <c r="I6" s="15" t="s">
        <v>17</v>
      </c>
      <c r="J6" s="15" t="s">
        <v>15</v>
      </c>
      <c r="K6" s="15" t="s">
        <v>16</v>
      </c>
      <c r="L6" s="15" t="s">
        <v>17</v>
      </c>
      <c r="M6" s="15" t="s">
        <v>15</v>
      </c>
      <c r="N6" s="15" t="s">
        <v>16</v>
      </c>
      <c r="O6" s="15" t="s">
        <v>17</v>
      </c>
      <c r="P6" s="15" t="s">
        <v>15</v>
      </c>
      <c r="Q6" s="15" t="s">
        <v>16</v>
      </c>
      <c r="R6" s="15" t="s">
        <v>17</v>
      </c>
      <c r="S6" s="16" t="s">
        <v>18</v>
      </c>
      <c r="T6" s="16"/>
      <c r="U6" s="16"/>
      <c r="V6" s="15" t="s">
        <v>19</v>
      </c>
      <c r="W6" s="15" t="s">
        <v>20</v>
      </c>
      <c r="X6" s="17" t="s">
        <v>21</v>
      </c>
      <c r="Y6" s="18" t="s">
        <v>22</v>
      </c>
      <c r="Z6" s="16" t="s">
        <v>18</v>
      </c>
      <c r="AA6" s="16"/>
      <c r="AB6" s="16"/>
      <c r="AC6" s="15" t="s">
        <v>19</v>
      </c>
      <c r="AD6" s="15" t="s">
        <v>20</v>
      </c>
      <c r="AE6" s="17" t="s">
        <v>21</v>
      </c>
      <c r="AF6" s="19" t="s">
        <v>22</v>
      </c>
      <c r="AG6" s="11"/>
    </row>
    <row r="7" s="14" customFormat="true" ht="9.75" hidden="false" customHeight="true" outlineLevel="0" collapsed="false">
      <c r="B7" s="7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20"/>
      <c r="T7" s="21" t="s">
        <v>16</v>
      </c>
      <c r="U7" s="21" t="s">
        <v>17</v>
      </c>
      <c r="V7" s="15"/>
      <c r="W7" s="15"/>
      <c r="X7" s="17"/>
      <c r="Y7" s="18"/>
      <c r="Z7" s="20"/>
      <c r="AA7" s="21" t="s">
        <v>16</v>
      </c>
      <c r="AB7" s="21" t="s">
        <v>17</v>
      </c>
      <c r="AC7" s="15"/>
      <c r="AD7" s="15"/>
      <c r="AE7" s="17"/>
      <c r="AF7" s="19"/>
      <c r="AG7" s="11"/>
    </row>
    <row r="8" s="22" customFormat="true" ht="13.5" hidden="false" customHeight="true" outlineLevel="0" collapsed="false">
      <c r="B8" s="23" t="s">
        <v>23</v>
      </c>
      <c r="C8" s="24" t="n">
        <v>3505</v>
      </c>
      <c r="D8" s="24" t="n">
        <v>1470</v>
      </c>
      <c r="E8" s="24" t="n">
        <v>299</v>
      </c>
      <c r="F8" s="24" t="n">
        <v>1171</v>
      </c>
      <c r="G8" s="24" t="n">
        <v>833</v>
      </c>
      <c r="H8" s="24" t="n">
        <v>268</v>
      </c>
      <c r="I8" s="24" t="n">
        <v>565</v>
      </c>
      <c r="J8" s="25" t="n">
        <v>5927</v>
      </c>
      <c r="K8" s="24" t="n">
        <v>3066</v>
      </c>
      <c r="L8" s="24" t="n">
        <v>2861</v>
      </c>
      <c r="M8" s="24" t="n">
        <v>5094</v>
      </c>
      <c r="N8" s="24" t="n">
        <v>2798</v>
      </c>
      <c r="O8" s="24" t="n">
        <v>2296</v>
      </c>
      <c r="P8" s="24" t="n">
        <v>637</v>
      </c>
      <c r="Q8" s="24" t="n">
        <v>31</v>
      </c>
      <c r="R8" s="24" t="n">
        <v>606</v>
      </c>
      <c r="S8" s="24" t="n">
        <v>35450</v>
      </c>
      <c r="T8" s="24" t="n">
        <v>18705</v>
      </c>
      <c r="U8" s="24" t="n">
        <v>16745</v>
      </c>
      <c r="V8" s="24" t="n">
        <v>18919</v>
      </c>
      <c r="W8" s="24" t="n">
        <v>9752</v>
      </c>
      <c r="X8" s="24" t="n">
        <v>5822</v>
      </c>
      <c r="Y8" s="24" t="n">
        <v>957</v>
      </c>
      <c r="Z8" s="24" t="n">
        <v>34813</v>
      </c>
      <c r="AA8" s="24" t="n">
        <v>18674</v>
      </c>
      <c r="AB8" s="24" t="n">
        <v>16139</v>
      </c>
      <c r="AC8" s="24" t="n">
        <v>20122</v>
      </c>
      <c r="AD8" s="24" t="n">
        <v>8204</v>
      </c>
      <c r="AE8" s="24" t="n">
        <v>5822</v>
      </c>
      <c r="AF8" s="24" t="n">
        <v>665</v>
      </c>
      <c r="AG8" s="26" t="n">
        <v>23</v>
      </c>
    </row>
    <row r="9" s="27" customFormat="true" ht="13.5" hidden="false" customHeight="true" outlineLevel="0" collapsed="false">
      <c r="B9" s="28" t="n">
        <v>24</v>
      </c>
      <c r="C9" s="24" t="n">
        <v>2698</v>
      </c>
      <c r="D9" s="24" t="n">
        <v>320</v>
      </c>
      <c r="E9" s="24" t="n">
        <v>-254</v>
      </c>
      <c r="F9" s="24" t="n">
        <v>574</v>
      </c>
      <c r="G9" s="24" t="n">
        <v>632</v>
      </c>
      <c r="H9" s="24" t="n">
        <v>75</v>
      </c>
      <c r="I9" s="24" t="n">
        <v>557</v>
      </c>
      <c r="J9" s="25" t="n">
        <v>5843</v>
      </c>
      <c r="K9" s="24" t="n">
        <v>2976</v>
      </c>
      <c r="L9" s="24" t="n">
        <v>2867</v>
      </c>
      <c r="M9" s="24" t="n">
        <v>5211</v>
      </c>
      <c r="N9" s="24" t="n">
        <v>2901</v>
      </c>
      <c r="O9" s="24" t="n">
        <v>2310</v>
      </c>
      <c r="P9" s="24" t="n">
        <v>-312</v>
      </c>
      <c r="Q9" s="24" t="n">
        <v>-329</v>
      </c>
      <c r="R9" s="24" t="n">
        <v>17</v>
      </c>
      <c r="S9" s="24" t="n">
        <v>33995</v>
      </c>
      <c r="T9" s="24" t="n">
        <v>17938</v>
      </c>
      <c r="U9" s="24" t="n">
        <v>16057</v>
      </c>
      <c r="V9" s="24" t="n">
        <v>18329</v>
      </c>
      <c r="W9" s="24" t="n">
        <v>9109</v>
      </c>
      <c r="X9" s="24" t="n">
        <v>5367</v>
      </c>
      <c r="Y9" s="24" t="n">
        <v>1190</v>
      </c>
      <c r="Z9" s="24" t="n">
        <v>34307</v>
      </c>
      <c r="AA9" s="24" t="n">
        <v>18267</v>
      </c>
      <c r="AB9" s="24" t="n">
        <v>16040</v>
      </c>
      <c r="AC9" s="24" t="n">
        <v>19366</v>
      </c>
      <c r="AD9" s="24" t="n">
        <v>8577</v>
      </c>
      <c r="AE9" s="24" t="n">
        <v>5367</v>
      </c>
      <c r="AF9" s="24" t="n">
        <v>997</v>
      </c>
      <c r="AG9" s="26" t="n">
        <v>24</v>
      </c>
    </row>
    <row r="10" s="27" customFormat="true" ht="13.5" hidden="false" customHeight="true" outlineLevel="0" collapsed="false">
      <c r="B10" s="28" t="n">
        <v>25</v>
      </c>
      <c r="C10" s="24" t="n">
        <v>3323</v>
      </c>
      <c r="D10" s="24" t="n">
        <v>1044</v>
      </c>
      <c r="E10" s="24" t="n">
        <v>334</v>
      </c>
      <c r="F10" s="24" t="n">
        <v>710</v>
      </c>
      <c r="G10" s="24" t="n">
        <v>457</v>
      </c>
      <c r="H10" s="24" t="n">
        <v>60</v>
      </c>
      <c r="I10" s="24" t="n">
        <v>397</v>
      </c>
      <c r="J10" s="24" t="n">
        <v>5735</v>
      </c>
      <c r="K10" s="24" t="n">
        <v>2973</v>
      </c>
      <c r="L10" s="24" t="n">
        <v>2762</v>
      </c>
      <c r="M10" s="24" t="n">
        <v>5278</v>
      </c>
      <c r="N10" s="24" t="n">
        <v>2913</v>
      </c>
      <c r="O10" s="24" t="n">
        <v>2365</v>
      </c>
      <c r="P10" s="24" t="n">
        <v>587</v>
      </c>
      <c r="Q10" s="24" t="n">
        <v>274</v>
      </c>
      <c r="R10" s="24" t="n">
        <v>313</v>
      </c>
      <c r="S10" s="24" t="n">
        <v>34973</v>
      </c>
      <c r="T10" s="24" t="n">
        <v>18486</v>
      </c>
      <c r="U10" s="24" t="n">
        <v>16487</v>
      </c>
      <c r="V10" s="24" t="n">
        <v>18520</v>
      </c>
      <c r="W10" s="24" t="n">
        <v>9441</v>
      </c>
      <c r="X10" s="24" t="n">
        <v>5665</v>
      </c>
      <c r="Y10" s="24" t="n">
        <v>1347</v>
      </c>
      <c r="Z10" s="24" t="n">
        <v>34386</v>
      </c>
      <c r="AA10" s="24" t="n">
        <v>18212</v>
      </c>
      <c r="AB10" s="24" t="n">
        <v>16174</v>
      </c>
      <c r="AC10" s="24" t="n">
        <v>18696</v>
      </c>
      <c r="AD10" s="24" t="n">
        <v>8478</v>
      </c>
      <c r="AE10" s="24" t="n">
        <v>5665</v>
      </c>
      <c r="AF10" s="24" t="n">
        <v>1547</v>
      </c>
      <c r="AG10" s="26" t="n">
        <v>25</v>
      </c>
    </row>
    <row r="11" s="27" customFormat="true" ht="13.5" hidden="false" customHeight="true" outlineLevel="0" collapsed="false">
      <c r="B11" s="28" t="n">
        <v>26</v>
      </c>
      <c r="C11" s="24" t="n">
        <v>3738</v>
      </c>
      <c r="D11" s="24" t="n">
        <v>1794</v>
      </c>
      <c r="E11" s="24" t="n">
        <v>343</v>
      </c>
      <c r="F11" s="24" t="n">
        <v>1451</v>
      </c>
      <c r="G11" s="24" t="n">
        <v>125</v>
      </c>
      <c r="H11" s="24" t="n">
        <v>-275</v>
      </c>
      <c r="I11" s="24" t="n">
        <v>400</v>
      </c>
      <c r="J11" s="24" t="n">
        <v>5614</v>
      </c>
      <c r="K11" s="24" t="n">
        <v>2811</v>
      </c>
      <c r="L11" s="24" t="n">
        <v>2803</v>
      </c>
      <c r="M11" s="24" t="n">
        <v>5489</v>
      </c>
      <c r="N11" s="24" t="n">
        <v>3086</v>
      </c>
      <c r="O11" s="24" t="n">
        <v>2403</v>
      </c>
      <c r="P11" s="24" t="n">
        <v>1669</v>
      </c>
      <c r="Q11" s="24" t="n">
        <v>618</v>
      </c>
      <c r="R11" s="24" t="n">
        <v>1051</v>
      </c>
      <c r="S11" s="24" t="n">
        <v>34920</v>
      </c>
      <c r="T11" s="24" t="n">
        <v>18199</v>
      </c>
      <c r="U11" s="24" t="n">
        <v>16721</v>
      </c>
      <c r="V11" s="24" t="n">
        <v>18299</v>
      </c>
      <c r="W11" s="24" t="n">
        <v>9440</v>
      </c>
      <c r="X11" s="24" t="n">
        <v>5827</v>
      </c>
      <c r="Y11" s="24" t="n">
        <v>1354</v>
      </c>
      <c r="Z11" s="24" t="n">
        <v>33251</v>
      </c>
      <c r="AA11" s="24" t="n">
        <v>17581</v>
      </c>
      <c r="AB11" s="24" t="n">
        <v>15670</v>
      </c>
      <c r="AC11" s="24" t="n">
        <v>17964</v>
      </c>
      <c r="AD11" s="24" t="n">
        <v>8114</v>
      </c>
      <c r="AE11" s="24" t="n">
        <v>5827</v>
      </c>
      <c r="AF11" s="24" t="n">
        <v>1346</v>
      </c>
      <c r="AG11" s="26" t="n">
        <v>26</v>
      </c>
    </row>
    <row r="12" s="29" customFormat="true" ht="13.5" hidden="false" customHeight="true" outlineLevel="0" collapsed="false">
      <c r="B12" s="30" t="n">
        <v>27</v>
      </c>
      <c r="C12" s="31" t="n">
        <v>-4791</v>
      </c>
      <c r="D12" s="31" t="n">
        <v>-1676</v>
      </c>
      <c r="E12" s="31" t="n">
        <v>-1063</v>
      </c>
      <c r="F12" s="31" t="n">
        <v>-613</v>
      </c>
      <c r="G12" s="31" t="n">
        <v>-185</v>
      </c>
      <c r="H12" s="31" t="n">
        <v>-265</v>
      </c>
      <c r="I12" s="31" t="n">
        <v>80</v>
      </c>
      <c r="J12" s="31" t="n">
        <v>5567</v>
      </c>
      <c r="K12" s="31" t="n">
        <v>2945</v>
      </c>
      <c r="L12" s="31" t="n">
        <v>2622</v>
      </c>
      <c r="M12" s="31" t="n">
        <v>5752</v>
      </c>
      <c r="N12" s="31" t="n">
        <v>3210</v>
      </c>
      <c r="O12" s="31" t="n">
        <v>2542</v>
      </c>
      <c r="P12" s="31" t="n">
        <v>-1491</v>
      </c>
      <c r="Q12" s="31" t="n">
        <v>-798</v>
      </c>
      <c r="R12" s="31" t="n">
        <v>-693</v>
      </c>
      <c r="S12" s="31" t="n">
        <v>36321</v>
      </c>
      <c r="T12" s="31" t="n">
        <v>19336</v>
      </c>
      <c r="U12" s="31" t="n">
        <v>16985</v>
      </c>
      <c r="V12" s="31" t="n">
        <v>18861</v>
      </c>
      <c r="W12" s="31" t="n">
        <v>9517</v>
      </c>
      <c r="X12" s="31" t="n">
        <v>5612</v>
      </c>
      <c r="Y12" s="31" t="n">
        <v>2331</v>
      </c>
      <c r="Z12" s="31" t="n">
        <v>37812</v>
      </c>
      <c r="AA12" s="31" t="n">
        <v>20134</v>
      </c>
      <c r="AB12" s="31" t="n">
        <v>17678</v>
      </c>
      <c r="AC12" s="31" t="n">
        <v>18354</v>
      </c>
      <c r="AD12" s="31" t="n">
        <v>8363</v>
      </c>
      <c r="AE12" s="31" t="n">
        <v>5612</v>
      </c>
      <c r="AF12" s="31" t="n">
        <v>5483</v>
      </c>
      <c r="AG12" s="32" t="n">
        <v>27</v>
      </c>
    </row>
    <row r="13" s="33" customFormat="true" ht="13.5" hidden="false" customHeight="false" outlineLevel="0" collapsed="false">
      <c r="B13" s="34" t="s">
        <v>24</v>
      </c>
      <c r="C13" s="24" t="n">
        <v>-66</v>
      </c>
      <c r="D13" s="24" t="n">
        <v>-270</v>
      </c>
      <c r="E13" s="24" t="n">
        <v>-141</v>
      </c>
      <c r="F13" s="24" t="n">
        <v>-129</v>
      </c>
      <c r="G13" s="24" t="n">
        <v>-216</v>
      </c>
      <c r="H13" s="24" t="n">
        <v>-132</v>
      </c>
      <c r="I13" s="24" t="n">
        <v>-84</v>
      </c>
      <c r="J13" s="25" t="n">
        <v>499</v>
      </c>
      <c r="K13" s="24" t="n">
        <v>270</v>
      </c>
      <c r="L13" s="24" t="n">
        <v>229</v>
      </c>
      <c r="M13" s="25" t="n">
        <v>715</v>
      </c>
      <c r="N13" s="24" t="n">
        <v>402</v>
      </c>
      <c r="O13" s="24" t="n">
        <v>313</v>
      </c>
      <c r="P13" s="24" t="n">
        <v>-54</v>
      </c>
      <c r="Q13" s="24" t="n">
        <v>-9</v>
      </c>
      <c r="R13" s="24" t="n">
        <v>-45</v>
      </c>
      <c r="S13" s="25" t="n">
        <v>2163</v>
      </c>
      <c r="T13" s="24" t="n">
        <v>1149</v>
      </c>
      <c r="U13" s="24" t="n">
        <v>1014</v>
      </c>
      <c r="V13" s="24" t="n">
        <v>1132</v>
      </c>
      <c r="W13" s="24" t="n">
        <v>587</v>
      </c>
      <c r="X13" s="24" t="n">
        <v>347</v>
      </c>
      <c r="Y13" s="24" t="n">
        <v>97</v>
      </c>
      <c r="Z13" s="25" t="n">
        <v>2217</v>
      </c>
      <c r="AA13" s="24" t="n">
        <v>1158</v>
      </c>
      <c r="AB13" s="24" t="n">
        <v>1059</v>
      </c>
      <c r="AC13" s="24" t="n">
        <v>1148</v>
      </c>
      <c r="AD13" s="24" t="n">
        <v>613</v>
      </c>
      <c r="AE13" s="24" t="n">
        <v>347</v>
      </c>
      <c r="AF13" s="24" t="n">
        <v>109</v>
      </c>
      <c r="AG13" s="35" t="s">
        <v>25</v>
      </c>
    </row>
    <row r="14" s="33" customFormat="true" ht="13.5" hidden="false" customHeight="false" outlineLevel="0" collapsed="false">
      <c r="B14" s="34" t="s">
        <v>26</v>
      </c>
      <c r="C14" s="24" t="n">
        <v>62</v>
      </c>
      <c r="D14" s="24" t="n">
        <v>-238</v>
      </c>
      <c r="E14" s="24" t="n">
        <v>-44</v>
      </c>
      <c r="F14" s="24" t="n">
        <v>-194</v>
      </c>
      <c r="G14" s="24" t="n">
        <v>-57</v>
      </c>
      <c r="H14" s="24" t="n">
        <v>-19</v>
      </c>
      <c r="I14" s="24" t="n">
        <v>-38</v>
      </c>
      <c r="J14" s="25" t="n">
        <v>414</v>
      </c>
      <c r="K14" s="24" t="n">
        <v>241</v>
      </c>
      <c r="L14" s="24" t="n">
        <v>173</v>
      </c>
      <c r="M14" s="25" t="n">
        <v>471</v>
      </c>
      <c r="N14" s="24" t="n">
        <v>260</v>
      </c>
      <c r="O14" s="24" t="n">
        <v>211</v>
      </c>
      <c r="P14" s="24" t="n">
        <v>-181</v>
      </c>
      <c r="Q14" s="24" t="n">
        <v>-25</v>
      </c>
      <c r="R14" s="24" t="n">
        <v>-156</v>
      </c>
      <c r="S14" s="25" t="n">
        <v>2513</v>
      </c>
      <c r="T14" s="24" t="n">
        <v>1396</v>
      </c>
      <c r="U14" s="24" t="n">
        <v>1117</v>
      </c>
      <c r="V14" s="24" t="n">
        <v>1201</v>
      </c>
      <c r="W14" s="24" t="n">
        <v>726</v>
      </c>
      <c r="X14" s="24" t="n">
        <v>483</v>
      </c>
      <c r="Y14" s="24" t="n">
        <v>103</v>
      </c>
      <c r="Z14" s="25" t="n">
        <v>2694</v>
      </c>
      <c r="AA14" s="24" t="n">
        <v>1421</v>
      </c>
      <c r="AB14" s="24" t="n">
        <v>1273</v>
      </c>
      <c r="AC14" s="24" t="n">
        <v>1422</v>
      </c>
      <c r="AD14" s="24" t="n">
        <v>683</v>
      </c>
      <c r="AE14" s="24" t="n">
        <v>483</v>
      </c>
      <c r="AF14" s="24" t="n">
        <v>106</v>
      </c>
      <c r="AG14" s="35" t="s">
        <v>27</v>
      </c>
    </row>
    <row r="15" s="33" customFormat="true" ht="13.5" hidden="false" customHeight="false" outlineLevel="0" collapsed="false">
      <c r="B15" s="34" t="s">
        <v>28</v>
      </c>
      <c r="C15" s="24" t="n">
        <v>1102</v>
      </c>
      <c r="D15" s="24" t="n">
        <v>93</v>
      </c>
      <c r="E15" s="24" t="n">
        <v>-11</v>
      </c>
      <c r="F15" s="24" t="n">
        <v>104</v>
      </c>
      <c r="G15" s="24" t="n">
        <v>-9</v>
      </c>
      <c r="H15" s="24" t="n">
        <v>1</v>
      </c>
      <c r="I15" s="24" t="n">
        <v>-10</v>
      </c>
      <c r="J15" s="25" t="n">
        <v>487</v>
      </c>
      <c r="K15" s="24" t="n">
        <v>273</v>
      </c>
      <c r="L15" s="24" t="n">
        <v>214</v>
      </c>
      <c r="M15" s="25" t="n">
        <v>496</v>
      </c>
      <c r="N15" s="24" t="n">
        <v>272</v>
      </c>
      <c r="O15" s="24" t="n">
        <v>224</v>
      </c>
      <c r="P15" s="24" t="n">
        <v>102</v>
      </c>
      <c r="Q15" s="24" t="n">
        <v>-12</v>
      </c>
      <c r="R15" s="24" t="n">
        <v>114</v>
      </c>
      <c r="S15" s="25" t="n">
        <v>5903</v>
      </c>
      <c r="T15" s="24" t="n">
        <v>3108</v>
      </c>
      <c r="U15" s="24" t="n">
        <v>2795</v>
      </c>
      <c r="V15" s="24" t="n">
        <v>3668</v>
      </c>
      <c r="W15" s="24" t="n">
        <v>1408</v>
      </c>
      <c r="X15" s="24" t="n">
        <v>663</v>
      </c>
      <c r="Y15" s="24" t="n">
        <v>164</v>
      </c>
      <c r="Z15" s="25" t="n">
        <v>5801</v>
      </c>
      <c r="AA15" s="24" t="n">
        <v>3120</v>
      </c>
      <c r="AB15" s="24" t="n">
        <v>2681</v>
      </c>
      <c r="AC15" s="24" t="n">
        <v>3557</v>
      </c>
      <c r="AD15" s="24" t="n">
        <v>1343</v>
      </c>
      <c r="AE15" s="24" t="n">
        <v>663</v>
      </c>
      <c r="AF15" s="24" t="n">
        <v>238</v>
      </c>
      <c r="AG15" s="35" t="s">
        <v>29</v>
      </c>
    </row>
    <row r="16" s="33" customFormat="true" ht="13.5" hidden="false" customHeight="false" outlineLevel="0" collapsed="false">
      <c r="B16" s="34" t="s">
        <v>30</v>
      </c>
      <c r="C16" s="24" t="n">
        <v>1016</v>
      </c>
      <c r="D16" s="24" t="n">
        <v>1039</v>
      </c>
      <c r="E16" s="24" t="n">
        <v>421</v>
      </c>
      <c r="F16" s="24" t="n">
        <v>618</v>
      </c>
      <c r="G16" s="24" t="n">
        <v>-15</v>
      </c>
      <c r="H16" s="24" t="n">
        <v>-50</v>
      </c>
      <c r="I16" s="24" t="n">
        <v>35</v>
      </c>
      <c r="J16" s="25" t="n">
        <v>457</v>
      </c>
      <c r="K16" s="24" t="n">
        <v>214</v>
      </c>
      <c r="L16" s="24" t="n">
        <v>243</v>
      </c>
      <c r="M16" s="25" t="n">
        <v>472</v>
      </c>
      <c r="N16" s="24" t="n">
        <v>264</v>
      </c>
      <c r="O16" s="24" t="n">
        <v>208</v>
      </c>
      <c r="P16" s="24" t="n">
        <v>1054</v>
      </c>
      <c r="Q16" s="24" t="n">
        <v>471</v>
      </c>
      <c r="R16" s="24" t="n">
        <v>583</v>
      </c>
      <c r="S16" s="25" t="n">
        <v>4258</v>
      </c>
      <c r="T16" s="24" t="n">
        <v>2214</v>
      </c>
      <c r="U16" s="24" t="n">
        <v>2044</v>
      </c>
      <c r="V16" s="24" t="n">
        <v>2536</v>
      </c>
      <c r="W16" s="24" t="n">
        <v>1037</v>
      </c>
      <c r="X16" s="24" t="n">
        <v>578</v>
      </c>
      <c r="Y16" s="24" t="n">
        <v>107</v>
      </c>
      <c r="Z16" s="25" t="n">
        <v>3204</v>
      </c>
      <c r="AA16" s="24" t="n">
        <v>1743</v>
      </c>
      <c r="AB16" s="24" t="n">
        <v>1461</v>
      </c>
      <c r="AC16" s="24" t="n">
        <v>1807</v>
      </c>
      <c r="AD16" s="24" t="n">
        <v>739</v>
      </c>
      <c r="AE16" s="24" t="n">
        <v>578</v>
      </c>
      <c r="AF16" s="24" t="n">
        <v>80</v>
      </c>
      <c r="AG16" s="35" t="s">
        <v>31</v>
      </c>
    </row>
    <row r="17" s="33" customFormat="true" ht="13.5" hidden="false" customHeight="false" outlineLevel="0" collapsed="false">
      <c r="B17" s="34" t="s">
        <v>32</v>
      </c>
      <c r="C17" s="24" t="n">
        <v>345</v>
      </c>
      <c r="D17" s="24" t="n">
        <v>191</v>
      </c>
      <c r="E17" s="24" t="n">
        <v>95</v>
      </c>
      <c r="F17" s="24" t="n">
        <v>96</v>
      </c>
      <c r="G17" s="24" t="n">
        <v>19</v>
      </c>
      <c r="H17" s="24" t="n">
        <v>3</v>
      </c>
      <c r="I17" s="24" t="n">
        <v>16</v>
      </c>
      <c r="J17" s="25" t="n">
        <v>455</v>
      </c>
      <c r="K17" s="24" t="n">
        <v>255</v>
      </c>
      <c r="L17" s="24" t="n">
        <v>200</v>
      </c>
      <c r="M17" s="25" t="n">
        <v>436</v>
      </c>
      <c r="N17" s="24" t="n">
        <v>252</v>
      </c>
      <c r="O17" s="24" t="n">
        <v>184</v>
      </c>
      <c r="P17" s="24" t="n">
        <v>172</v>
      </c>
      <c r="Q17" s="24" t="n">
        <v>92</v>
      </c>
      <c r="R17" s="24" t="n">
        <v>80</v>
      </c>
      <c r="S17" s="25" t="n">
        <v>2496</v>
      </c>
      <c r="T17" s="24" t="n">
        <v>1326</v>
      </c>
      <c r="U17" s="24" t="n">
        <v>1170</v>
      </c>
      <c r="V17" s="24" t="n">
        <v>1290</v>
      </c>
      <c r="W17" s="24" t="n">
        <v>693</v>
      </c>
      <c r="X17" s="24" t="n">
        <v>420</v>
      </c>
      <c r="Y17" s="24" t="n">
        <v>93</v>
      </c>
      <c r="Z17" s="25" t="n">
        <v>2324</v>
      </c>
      <c r="AA17" s="24" t="n">
        <v>1234</v>
      </c>
      <c r="AB17" s="24" t="n">
        <v>1090</v>
      </c>
      <c r="AC17" s="24" t="n">
        <v>1211</v>
      </c>
      <c r="AD17" s="24" t="n">
        <v>627</v>
      </c>
      <c r="AE17" s="24" t="n">
        <v>420</v>
      </c>
      <c r="AF17" s="24" t="n">
        <v>66</v>
      </c>
      <c r="AG17" s="35" t="s">
        <v>33</v>
      </c>
    </row>
    <row r="18" s="36" customFormat="true" ht="13.5" hidden="false" customHeight="true" outlineLevel="0" collapsed="false">
      <c r="B18" s="37" t="s">
        <v>34</v>
      </c>
      <c r="C18" s="24" t="n">
        <v>223</v>
      </c>
      <c r="D18" s="24" t="n">
        <v>74</v>
      </c>
      <c r="E18" s="24" t="n">
        <v>45</v>
      </c>
      <c r="F18" s="24" t="n">
        <v>29</v>
      </c>
      <c r="G18" s="24" t="n">
        <v>30</v>
      </c>
      <c r="H18" s="24" t="n">
        <v>13</v>
      </c>
      <c r="I18" s="24" t="n">
        <v>17</v>
      </c>
      <c r="J18" s="25" t="n">
        <v>474</v>
      </c>
      <c r="K18" s="24" t="n">
        <v>256</v>
      </c>
      <c r="L18" s="24" t="n">
        <v>218</v>
      </c>
      <c r="M18" s="25" t="n">
        <v>444</v>
      </c>
      <c r="N18" s="24" t="n">
        <v>243</v>
      </c>
      <c r="O18" s="24" t="n">
        <v>201</v>
      </c>
      <c r="P18" s="24" t="n">
        <v>44</v>
      </c>
      <c r="Q18" s="24" t="n">
        <v>32</v>
      </c>
      <c r="R18" s="24" t="n">
        <v>12</v>
      </c>
      <c r="S18" s="25" t="n">
        <v>2679</v>
      </c>
      <c r="T18" s="24" t="n">
        <v>1443</v>
      </c>
      <c r="U18" s="24" t="n">
        <v>1236</v>
      </c>
      <c r="V18" s="24" t="n">
        <v>1325</v>
      </c>
      <c r="W18" s="24" t="n">
        <v>737</v>
      </c>
      <c r="X18" s="24" t="n">
        <v>512</v>
      </c>
      <c r="Y18" s="24" t="n">
        <v>105</v>
      </c>
      <c r="Z18" s="25" t="n">
        <v>2635</v>
      </c>
      <c r="AA18" s="24" t="n">
        <v>1411</v>
      </c>
      <c r="AB18" s="24" t="n">
        <v>1224</v>
      </c>
      <c r="AC18" s="24" t="n">
        <v>1367</v>
      </c>
      <c r="AD18" s="24" t="n">
        <v>655</v>
      </c>
      <c r="AE18" s="24" t="n">
        <v>512</v>
      </c>
      <c r="AF18" s="24" t="n">
        <v>101</v>
      </c>
      <c r="AG18" s="35" t="s">
        <v>35</v>
      </c>
    </row>
    <row r="19" s="33" customFormat="true" ht="13.5" hidden="false" customHeight="false" outlineLevel="0" collapsed="false">
      <c r="B19" s="34" t="s">
        <v>36</v>
      </c>
      <c r="C19" s="24" t="n">
        <v>90</v>
      </c>
      <c r="D19" s="24" t="n">
        <v>-106</v>
      </c>
      <c r="E19" s="24" t="n">
        <v>-37</v>
      </c>
      <c r="F19" s="24" t="n">
        <v>-69</v>
      </c>
      <c r="G19" s="24" t="n">
        <v>55</v>
      </c>
      <c r="H19" s="24" t="n">
        <v>9</v>
      </c>
      <c r="I19" s="24" t="n">
        <v>46</v>
      </c>
      <c r="J19" s="25" t="n">
        <v>504</v>
      </c>
      <c r="K19" s="24" t="n">
        <v>265</v>
      </c>
      <c r="L19" s="24" t="n">
        <v>239</v>
      </c>
      <c r="M19" s="25" t="n">
        <v>449</v>
      </c>
      <c r="N19" s="24" t="n">
        <v>256</v>
      </c>
      <c r="O19" s="24" t="n">
        <v>193</v>
      </c>
      <c r="P19" s="24" t="n">
        <v>-161</v>
      </c>
      <c r="Q19" s="24" t="n">
        <v>-46</v>
      </c>
      <c r="R19" s="24" t="n">
        <v>-115</v>
      </c>
      <c r="S19" s="25" t="n">
        <v>2613</v>
      </c>
      <c r="T19" s="24" t="n">
        <v>1380</v>
      </c>
      <c r="U19" s="24" t="n">
        <v>1233</v>
      </c>
      <c r="V19" s="24" t="n">
        <v>1311</v>
      </c>
      <c r="W19" s="24" t="n">
        <v>711</v>
      </c>
      <c r="X19" s="24" t="n">
        <v>478</v>
      </c>
      <c r="Y19" s="24" t="n">
        <v>113</v>
      </c>
      <c r="Z19" s="25" t="n">
        <v>2774</v>
      </c>
      <c r="AA19" s="24" t="n">
        <v>1426</v>
      </c>
      <c r="AB19" s="24" t="n">
        <v>1348</v>
      </c>
      <c r="AC19" s="24" t="n">
        <v>1530</v>
      </c>
      <c r="AD19" s="24" t="n">
        <v>654</v>
      </c>
      <c r="AE19" s="24" t="n">
        <v>478</v>
      </c>
      <c r="AF19" s="24" t="n">
        <v>112</v>
      </c>
      <c r="AG19" s="35" t="s">
        <v>37</v>
      </c>
    </row>
    <row r="20" s="33" customFormat="true" ht="13.5" hidden="false" customHeight="false" outlineLevel="0" collapsed="false">
      <c r="B20" s="34" t="s">
        <v>38</v>
      </c>
      <c r="C20" s="24" t="n">
        <v>187</v>
      </c>
      <c r="D20" s="24" t="n">
        <v>152</v>
      </c>
      <c r="E20" s="24" t="n">
        <v>84</v>
      </c>
      <c r="F20" s="24" t="n">
        <v>68</v>
      </c>
      <c r="G20" s="24" t="n">
        <v>24</v>
      </c>
      <c r="H20" s="24" t="n">
        <v>-7</v>
      </c>
      <c r="I20" s="24" t="n">
        <v>31</v>
      </c>
      <c r="J20" s="25" t="n">
        <v>438</v>
      </c>
      <c r="K20" s="24" t="n">
        <v>209</v>
      </c>
      <c r="L20" s="24" t="n">
        <v>229</v>
      </c>
      <c r="M20" s="25" t="n">
        <v>414</v>
      </c>
      <c r="N20" s="24" t="n">
        <v>216</v>
      </c>
      <c r="O20" s="24" t="n">
        <v>198</v>
      </c>
      <c r="P20" s="24" t="n">
        <v>128</v>
      </c>
      <c r="Q20" s="24" t="n">
        <v>91</v>
      </c>
      <c r="R20" s="24" t="n">
        <v>37</v>
      </c>
      <c r="S20" s="25" t="n">
        <v>2491</v>
      </c>
      <c r="T20" s="24" t="n">
        <v>1317</v>
      </c>
      <c r="U20" s="24" t="n">
        <v>1174</v>
      </c>
      <c r="V20" s="24" t="n">
        <v>1261</v>
      </c>
      <c r="W20" s="24" t="n">
        <v>731</v>
      </c>
      <c r="X20" s="24" t="n">
        <v>364</v>
      </c>
      <c r="Y20" s="24" t="n">
        <v>135</v>
      </c>
      <c r="Z20" s="25" t="n">
        <v>2363</v>
      </c>
      <c r="AA20" s="24" t="n">
        <v>1226</v>
      </c>
      <c r="AB20" s="24" t="n">
        <v>1137</v>
      </c>
      <c r="AC20" s="24" t="n">
        <v>1302</v>
      </c>
      <c r="AD20" s="24" t="n">
        <v>573</v>
      </c>
      <c r="AE20" s="24" t="n">
        <v>364</v>
      </c>
      <c r="AF20" s="24" t="n">
        <v>124</v>
      </c>
      <c r="AG20" s="35" t="s">
        <v>39</v>
      </c>
    </row>
    <row r="21" s="33" customFormat="true" ht="13.5" hidden="false" customHeight="false" outlineLevel="0" collapsed="false">
      <c r="B21" s="34" t="s">
        <v>40</v>
      </c>
      <c r="C21" s="24" t="n">
        <v>-8412</v>
      </c>
      <c r="D21" s="24" t="n">
        <v>-2970</v>
      </c>
      <c r="E21" s="24" t="n">
        <v>-1634</v>
      </c>
      <c r="F21" s="24" t="n">
        <v>-1336</v>
      </c>
      <c r="G21" s="24" t="n">
        <v>11</v>
      </c>
      <c r="H21" s="24" t="n">
        <v>-6</v>
      </c>
      <c r="I21" s="24" t="n">
        <v>17</v>
      </c>
      <c r="J21" s="25" t="n">
        <v>450</v>
      </c>
      <c r="K21" s="24" t="n">
        <v>229</v>
      </c>
      <c r="L21" s="24" t="n">
        <v>221</v>
      </c>
      <c r="M21" s="25" t="n">
        <v>439</v>
      </c>
      <c r="N21" s="24" t="n">
        <v>235</v>
      </c>
      <c r="O21" s="24" t="n">
        <v>204</v>
      </c>
      <c r="P21" s="24" t="n">
        <v>-2981</v>
      </c>
      <c r="Q21" s="24" t="n">
        <v>-1628</v>
      </c>
      <c r="R21" s="24" t="n">
        <v>-1353</v>
      </c>
      <c r="S21" s="25" t="n">
        <v>3837</v>
      </c>
      <c r="T21" s="24" t="n">
        <v>2055</v>
      </c>
      <c r="U21" s="24" t="n">
        <v>1782</v>
      </c>
      <c r="V21" s="24" t="n">
        <v>1538</v>
      </c>
      <c r="W21" s="24" t="n">
        <v>685</v>
      </c>
      <c r="X21" s="24" t="n">
        <v>480</v>
      </c>
      <c r="Y21" s="24" t="n">
        <v>1134</v>
      </c>
      <c r="Z21" s="25" t="n">
        <v>6818</v>
      </c>
      <c r="AA21" s="24" t="n">
        <v>3683</v>
      </c>
      <c r="AB21" s="24" t="n">
        <v>3135</v>
      </c>
      <c r="AC21" s="24" t="n">
        <v>1410</v>
      </c>
      <c r="AD21" s="24" t="n">
        <v>665</v>
      </c>
      <c r="AE21" s="24" t="n">
        <v>480</v>
      </c>
      <c r="AF21" s="24" t="n">
        <v>4263</v>
      </c>
      <c r="AG21" s="35" t="s">
        <v>41</v>
      </c>
    </row>
    <row r="22" s="33" customFormat="true" ht="13.5" hidden="false" customHeight="false" outlineLevel="0" collapsed="false">
      <c r="B22" s="34" t="s">
        <v>42</v>
      </c>
      <c r="C22" s="24" t="n">
        <v>236</v>
      </c>
      <c r="D22" s="24" t="n">
        <v>53</v>
      </c>
      <c r="E22" s="24" t="n">
        <v>23</v>
      </c>
      <c r="F22" s="24" t="n">
        <v>30</v>
      </c>
      <c r="G22" s="24" t="n">
        <v>-30</v>
      </c>
      <c r="H22" s="24" t="n">
        <v>-43</v>
      </c>
      <c r="I22" s="24" t="n">
        <v>13</v>
      </c>
      <c r="J22" s="25" t="n">
        <v>465</v>
      </c>
      <c r="K22" s="24" t="n">
        <v>248</v>
      </c>
      <c r="L22" s="24" t="n">
        <v>217</v>
      </c>
      <c r="M22" s="25" t="n">
        <v>495</v>
      </c>
      <c r="N22" s="24" t="n">
        <v>291</v>
      </c>
      <c r="O22" s="24" t="n">
        <v>204</v>
      </c>
      <c r="P22" s="24" t="n">
        <v>83</v>
      </c>
      <c r="Q22" s="24" t="n">
        <v>66</v>
      </c>
      <c r="R22" s="24" t="n">
        <v>17</v>
      </c>
      <c r="S22" s="25" t="n">
        <v>2685</v>
      </c>
      <c r="T22" s="24" t="n">
        <v>1447</v>
      </c>
      <c r="U22" s="24" t="n">
        <v>1238</v>
      </c>
      <c r="V22" s="24" t="n">
        <v>1359</v>
      </c>
      <c r="W22" s="24" t="n">
        <v>718</v>
      </c>
      <c r="X22" s="24" t="n">
        <v>475</v>
      </c>
      <c r="Y22" s="24" t="n">
        <v>133</v>
      </c>
      <c r="Z22" s="25" t="n">
        <v>2602</v>
      </c>
      <c r="AA22" s="24" t="n">
        <v>1381</v>
      </c>
      <c r="AB22" s="24" t="n">
        <v>1221</v>
      </c>
      <c r="AC22" s="24" t="n">
        <v>1334</v>
      </c>
      <c r="AD22" s="24" t="n">
        <v>655</v>
      </c>
      <c r="AE22" s="24" t="n">
        <v>475</v>
      </c>
      <c r="AF22" s="24" t="n">
        <v>138</v>
      </c>
      <c r="AG22" s="35" t="s">
        <v>43</v>
      </c>
    </row>
    <row r="23" s="33" customFormat="true" ht="13.5" hidden="false" customHeight="false" outlineLevel="0" collapsed="false">
      <c r="B23" s="34" t="s">
        <v>44</v>
      </c>
      <c r="C23" s="24" t="n">
        <v>196</v>
      </c>
      <c r="D23" s="24" t="n">
        <v>137</v>
      </c>
      <c r="E23" s="24" t="n">
        <v>51</v>
      </c>
      <c r="F23" s="24" t="n">
        <v>86</v>
      </c>
      <c r="G23" s="24" t="n">
        <v>-15</v>
      </c>
      <c r="H23" s="24" t="n">
        <v>-22</v>
      </c>
      <c r="I23" s="24" t="n">
        <v>7</v>
      </c>
      <c r="J23" s="25" t="n">
        <v>464</v>
      </c>
      <c r="K23" s="24" t="n">
        <v>246</v>
      </c>
      <c r="L23" s="24" t="n">
        <v>218</v>
      </c>
      <c r="M23" s="25" t="n">
        <v>479</v>
      </c>
      <c r="N23" s="24" t="n">
        <v>268</v>
      </c>
      <c r="O23" s="24" t="n">
        <v>211</v>
      </c>
      <c r="P23" s="24" t="n">
        <v>152</v>
      </c>
      <c r="Q23" s="24" t="n">
        <v>73</v>
      </c>
      <c r="R23" s="24" t="n">
        <v>79</v>
      </c>
      <c r="S23" s="25" t="n">
        <v>2300</v>
      </c>
      <c r="T23" s="24" t="n">
        <v>1231</v>
      </c>
      <c r="U23" s="24" t="n">
        <v>1069</v>
      </c>
      <c r="V23" s="24" t="n">
        <v>1092</v>
      </c>
      <c r="W23" s="24" t="n">
        <v>720</v>
      </c>
      <c r="X23" s="24" t="n">
        <v>413</v>
      </c>
      <c r="Y23" s="24" t="n">
        <v>75</v>
      </c>
      <c r="Z23" s="25" t="n">
        <v>2148</v>
      </c>
      <c r="AA23" s="24" t="n">
        <v>1158</v>
      </c>
      <c r="AB23" s="24" t="n">
        <v>990</v>
      </c>
      <c r="AC23" s="24" t="n">
        <v>1104</v>
      </c>
      <c r="AD23" s="24" t="n">
        <v>555</v>
      </c>
      <c r="AE23" s="24" t="n">
        <v>413</v>
      </c>
      <c r="AF23" s="24" t="n">
        <v>76</v>
      </c>
      <c r="AG23" s="35" t="s">
        <v>45</v>
      </c>
    </row>
    <row r="24" s="38" customFormat="true" ht="13.5" hidden="false" customHeight="true" outlineLevel="0" collapsed="false">
      <c r="B24" s="39" t="s">
        <v>46</v>
      </c>
      <c r="C24" s="25" t="n">
        <v>222</v>
      </c>
      <c r="D24" s="24" t="n">
        <v>169</v>
      </c>
      <c r="E24" s="24" t="n">
        <v>85</v>
      </c>
      <c r="F24" s="24" t="n">
        <v>84</v>
      </c>
      <c r="G24" s="24" t="n">
        <v>18</v>
      </c>
      <c r="H24" s="24" t="n">
        <v>-12</v>
      </c>
      <c r="I24" s="24" t="n">
        <v>30</v>
      </c>
      <c r="J24" s="25" t="n">
        <v>460</v>
      </c>
      <c r="K24" s="25" t="n">
        <v>239</v>
      </c>
      <c r="L24" s="25" t="n">
        <v>221</v>
      </c>
      <c r="M24" s="25" t="n">
        <v>442</v>
      </c>
      <c r="N24" s="25" t="n">
        <v>251</v>
      </c>
      <c r="O24" s="25" t="n">
        <v>191</v>
      </c>
      <c r="P24" s="24" t="n">
        <v>151</v>
      </c>
      <c r="Q24" s="24" t="n">
        <v>97</v>
      </c>
      <c r="R24" s="24" t="n">
        <v>54</v>
      </c>
      <c r="S24" s="25" t="n">
        <v>2383</v>
      </c>
      <c r="T24" s="25" t="n">
        <v>1270</v>
      </c>
      <c r="U24" s="25" t="n">
        <v>1113</v>
      </c>
      <c r="V24" s="25" t="n">
        <v>1148</v>
      </c>
      <c r="W24" s="25" t="n">
        <v>764</v>
      </c>
      <c r="X24" s="25" t="n">
        <v>399</v>
      </c>
      <c r="Y24" s="25" t="n">
        <v>72</v>
      </c>
      <c r="Z24" s="25" t="n">
        <v>2232</v>
      </c>
      <c r="AA24" s="25" t="n">
        <v>1173</v>
      </c>
      <c r="AB24" s="25" t="n">
        <v>1059</v>
      </c>
      <c r="AC24" s="25" t="n">
        <v>1162</v>
      </c>
      <c r="AD24" s="25" t="n">
        <v>601</v>
      </c>
      <c r="AE24" s="25" t="n">
        <v>399</v>
      </c>
      <c r="AF24" s="25" t="n">
        <v>70</v>
      </c>
      <c r="AG24" s="40" t="s">
        <v>47</v>
      </c>
    </row>
    <row r="25" s="38" customFormat="true" ht="5.25" hidden="false" customHeight="true" outlineLevel="0" collapsed="false">
      <c r="B25" s="41"/>
      <c r="C25" s="25"/>
      <c r="D25" s="25"/>
      <c r="E25" s="25"/>
      <c r="F25" s="25"/>
      <c r="G25" s="25"/>
      <c r="H25" s="25"/>
      <c r="I25" s="24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40"/>
    </row>
    <row r="26" s="38" customFormat="true" ht="13.5" hidden="false" customHeight="true" outlineLevel="0" collapsed="false">
      <c r="B26" s="42" t="s">
        <v>48</v>
      </c>
      <c r="C26" s="24" t="n">
        <v>-2103</v>
      </c>
      <c r="D26" s="24" t="n">
        <v>-2014</v>
      </c>
      <c r="E26" s="24" t="n">
        <v>-1096</v>
      </c>
      <c r="F26" s="24" t="n">
        <v>-918</v>
      </c>
      <c r="G26" s="24" t="n">
        <v>-159</v>
      </c>
      <c r="H26" s="24" t="n">
        <v>-86</v>
      </c>
      <c r="I26" s="24" t="n">
        <v>-73</v>
      </c>
      <c r="J26" s="24" t="n">
        <v>1283</v>
      </c>
      <c r="K26" s="24" t="n">
        <v>694</v>
      </c>
      <c r="L26" s="24" t="n">
        <v>589</v>
      </c>
      <c r="M26" s="24" t="n">
        <v>1442</v>
      </c>
      <c r="N26" s="24" t="n">
        <v>780</v>
      </c>
      <c r="O26" s="24" t="n">
        <v>662</v>
      </c>
      <c r="P26" s="24" t="n">
        <v>-1855</v>
      </c>
      <c r="Q26" s="24" t="n">
        <v>-1010</v>
      </c>
      <c r="R26" s="24" t="n">
        <v>-845</v>
      </c>
      <c r="S26" s="24" t="n">
        <v>7590</v>
      </c>
      <c r="T26" s="24" t="n">
        <v>3979</v>
      </c>
      <c r="U26" s="24" t="n">
        <v>3611</v>
      </c>
      <c r="V26" s="24" t="n">
        <v>4355</v>
      </c>
      <c r="W26" s="24" t="n">
        <v>1300</v>
      </c>
      <c r="X26" s="24" t="n">
        <v>1467</v>
      </c>
      <c r="Y26" s="24" t="n">
        <v>468</v>
      </c>
      <c r="Z26" s="24" t="n">
        <v>9445</v>
      </c>
      <c r="AA26" s="24" t="n">
        <v>4989</v>
      </c>
      <c r="AB26" s="24" t="n">
        <v>4456</v>
      </c>
      <c r="AC26" s="24" t="n">
        <v>4249</v>
      </c>
      <c r="AD26" s="24" t="n">
        <v>1187</v>
      </c>
      <c r="AE26" s="24" t="n">
        <v>1698</v>
      </c>
      <c r="AF26" s="24" t="n">
        <v>2311</v>
      </c>
      <c r="AG26" s="43" t="s">
        <v>49</v>
      </c>
    </row>
    <row r="27" s="38" customFormat="true" ht="13.5" hidden="false" customHeight="true" outlineLevel="0" collapsed="false">
      <c r="B27" s="42" t="s">
        <v>50</v>
      </c>
      <c r="C27" s="24" t="n">
        <v>-1076</v>
      </c>
      <c r="D27" s="24" t="n">
        <v>369</v>
      </c>
      <c r="E27" s="24" t="n">
        <v>-518</v>
      </c>
      <c r="F27" s="24" t="n">
        <v>887</v>
      </c>
      <c r="G27" s="24" t="n">
        <v>40</v>
      </c>
      <c r="H27" s="24" t="n">
        <v>-55</v>
      </c>
      <c r="I27" s="24" t="n">
        <v>95</v>
      </c>
      <c r="J27" s="24" t="n">
        <v>2125</v>
      </c>
      <c r="K27" s="24" t="n">
        <v>1109</v>
      </c>
      <c r="L27" s="24" t="n">
        <v>1016</v>
      </c>
      <c r="M27" s="24" t="n">
        <v>2085</v>
      </c>
      <c r="N27" s="24" t="n">
        <v>1164</v>
      </c>
      <c r="O27" s="24" t="n">
        <v>921</v>
      </c>
      <c r="P27" s="24" t="n">
        <v>329</v>
      </c>
      <c r="Q27" s="24" t="n">
        <v>-463</v>
      </c>
      <c r="R27" s="24" t="n">
        <v>792</v>
      </c>
      <c r="S27" s="24" t="n">
        <v>13743</v>
      </c>
      <c r="T27" s="24" t="n">
        <v>7334</v>
      </c>
      <c r="U27" s="24" t="n">
        <v>6409</v>
      </c>
      <c r="V27" s="24" t="n">
        <v>7031</v>
      </c>
      <c r="W27" s="24" t="n">
        <v>3221</v>
      </c>
      <c r="X27" s="24" t="n">
        <v>2743</v>
      </c>
      <c r="Y27" s="24" t="n">
        <v>748</v>
      </c>
      <c r="Z27" s="24" t="n">
        <v>13414</v>
      </c>
      <c r="AA27" s="24" t="n">
        <v>7797</v>
      </c>
      <c r="AB27" s="24" t="n">
        <v>5617</v>
      </c>
      <c r="AC27" s="24" t="n">
        <v>6828</v>
      </c>
      <c r="AD27" s="24" t="n">
        <v>2616</v>
      </c>
      <c r="AE27" s="24" t="n">
        <v>2312</v>
      </c>
      <c r="AF27" s="24" t="n">
        <v>1658</v>
      </c>
      <c r="AG27" s="43" t="s">
        <v>51</v>
      </c>
    </row>
    <row r="28" s="38" customFormat="true" ht="13.5" hidden="false" customHeight="true" outlineLevel="0" collapsed="false">
      <c r="B28" s="44" t="s">
        <v>52</v>
      </c>
      <c r="C28" s="45" t="n">
        <v>-1620</v>
      </c>
      <c r="D28" s="46" t="n">
        <v>-31</v>
      </c>
      <c r="E28" s="46" t="n">
        <v>551</v>
      </c>
      <c r="F28" s="46" t="n">
        <v>-582</v>
      </c>
      <c r="G28" s="46" t="n">
        <v>-66</v>
      </c>
      <c r="H28" s="46" t="n">
        <v>-124</v>
      </c>
      <c r="I28" s="46" t="n">
        <v>58</v>
      </c>
      <c r="J28" s="46" t="n">
        <v>2159</v>
      </c>
      <c r="K28" s="46" t="n">
        <v>1142</v>
      </c>
      <c r="L28" s="46" t="n">
        <v>1017</v>
      </c>
      <c r="M28" s="46" t="n">
        <v>2225</v>
      </c>
      <c r="N28" s="46" t="n">
        <v>1266</v>
      </c>
      <c r="O28" s="46" t="n">
        <v>959</v>
      </c>
      <c r="P28" s="46" t="n">
        <v>35</v>
      </c>
      <c r="Q28" s="46" t="n">
        <v>675</v>
      </c>
      <c r="R28" s="46" t="n">
        <v>-640</v>
      </c>
      <c r="S28" s="46" t="n">
        <v>14988</v>
      </c>
      <c r="T28" s="46" t="n">
        <v>8023</v>
      </c>
      <c r="U28" s="46" t="n">
        <v>6965</v>
      </c>
      <c r="V28" s="46" t="n">
        <v>7475</v>
      </c>
      <c r="W28" s="46" t="n">
        <v>4996</v>
      </c>
      <c r="X28" s="46" t="n">
        <v>1402</v>
      </c>
      <c r="Y28" s="46" t="n">
        <v>1115</v>
      </c>
      <c r="Z28" s="46" t="n">
        <v>14953</v>
      </c>
      <c r="AA28" s="46" t="n">
        <v>7348</v>
      </c>
      <c r="AB28" s="46" t="n">
        <v>7605</v>
      </c>
      <c r="AC28" s="46" t="n">
        <v>7277</v>
      </c>
      <c r="AD28" s="46" t="n">
        <v>4560</v>
      </c>
      <c r="AE28" s="46" t="n">
        <v>1602</v>
      </c>
      <c r="AF28" s="47" t="n">
        <v>1514</v>
      </c>
      <c r="AG28" s="48" t="s">
        <v>53</v>
      </c>
    </row>
    <row r="29" s="38" customFormat="true" ht="3.95" hidden="false" customHeight="true" outlineLevel="0" collapsed="false">
      <c r="B29" s="49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50"/>
    </row>
    <row r="30" customFormat="false" ht="13.5" hidden="false" customHeight="false" outlineLevel="0" collapsed="false">
      <c r="B30" s="51" t="s">
        <v>54</v>
      </c>
      <c r="C30" s="52"/>
      <c r="D30" s="5"/>
      <c r="E30" s="5"/>
      <c r="F30" s="5"/>
      <c r="G30" s="5"/>
      <c r="H30" s="5"/>
    </row>
    <row r="31" customFormat="false" ht="13.5" hidden="false" customHeight="false" outlineLevel="0" collapsed="false">
      <c r="B31" s="53" t="s">
        <v>55</v>
      </c>
      <c r="C31" s="52"/>
      <c r="D31" s="5"/>
      <c r="E31" s="5"/>
      <c r="F31" s="5"/>
      <c r="G31" s="5"/>
      <c r="H31" s="5"/>
    </row>
    <row r="32" customFormat="false" ht="13.5" hidden="false" customHeight="false" outlineLevel="0" collapsed="false">
      <c r="B32" s="54" t="s">
        <v>56</v>
      </c>
      <c r="C32" s="52"/>
      <c r="D32" s="5"/>
      <c r="E32" s="5"/>
      <c r="F32" s="5"/>
      <c r="G32" s="5"/>
      <c r="H32" s="5"/>
      <c r="P32" s="3"/>
    </row>
    <row r="33" customFormat="false" ht="13.5" hidden="false" customHeight="false" outlineLevel="0" collapsed="false">
      <c r="B33" s="5"/>
      <c r="C33" s="52"/>
      <c r="D33" s="5"/>
      <c r="E33" s="5"/>
      <c r="F33" s="5"/>
      <c r="G33" s="5"/>
      <c r="H33" s="5"/>
      <c r="P33" s="4"/>
      <c r="AG33" s="55"/>
    </row>
    <row r="34" customFormat="false" ht="13.5" hidden="false" customHeight="false" outlineLevel="0" collapsed="false">
      <c r="AG34" s="56"/>
    </row>
    <row r="35" customFormat="false" ht="13.5" hidden="false" customHeight="false" outlineLevel="0" collapsed="false">
      <c r="P35" s="57"/>
    </row>
    <row r="36" customFormat="false" ht="13.5" hidden="false" customHeight="false" outlineLevel="0" collapsed="false">
      <c r="P36" s="58"/>
      <c r="AG36" s="59"/>
    </row>
    <row r="56" customFormat="false" ht="13.5" hidden="false" customHeight="false" outlineLevel="0" collapsed="false">
      <c r="AG56" s="59"/>
    </row>
  </sheetData>
  <mergeCells count="37">
    <mergeCell ref="B4:B7"/>
    <mergeCell ref="C4:C7"/>
    <mergeCell ref="D4:F5"/>
    <mergeCell ref="G4:O4"/>
    <mergeCell ref="P4:AF4"/>
    <mergeCell ref="AG4:AG7"/>
    <mergeCell ref="G5:I5"/>
    <mergeCell ref="J5:L5"/>
    <mergeCell ref="M5:O5"/>
    <mergeCell ref="P5:R5"/>
    <mergeCell ref="S5:Y5"/>
    <mergeCell ref="Z5:AF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U6"/>
    <mergeCell ref="V6:V7"/>
    <mergeCell ref="W6:W7"/>
    <mergeCell ref="X6:X7"/>
    <mergeCell ref="Y6:Y7"/>
    <mergeCell ref="Z6:AB6"/>
    <mergeCell ref="AC6:AC7"/>
    <mergeCell ref="AD6:AD7"/>
    <mergeCell ref="AE6:AE7"/>
    <mergeCell ref="AF6:AF7"/>
  </mergeCells>
  <dataValidations count="1">
    <dataValidation allowBlank="true" errorStyle="stop" operator="between" showDropDown="false" showErrorMessage="true" showInputMessage="false" sqref="C8:AF29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1-04-21T06:46:18Z</cp:lastPrinted>
  <dcterms:modified xsi:type="dcterms:W3CDTF">2016-07-01T00:58:06Z</dcterms:modified>
  <cp:revision>0</cp:revision>
  <dc:subject/>
  <dc:title/>
</cp:coreProperties>
</file>