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1" sheetId="1" state="visible" r:id="rId2"/>
  </sheets>
  <definedNames>
    <definedName function="false" hidden="false" localSheetId="0" name="_xlnm.Print_Area" vbProcedure="false">'1801'!$A$1:$J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72">
  <si>
    <r>
      <rPr>
        <b val="true"/>
        <sz val="16"/>
        <rFont val="ＭＳ ゴシック"/>
        <family val="3"/>
        <charset val="128"/>
      </rPr>
      <t xml:space="preserve">18 </t>
    </r>
    <r>
      <rPr>
        <b val="true"/>
        <sz val="16"/>
        <rFont val="Noto Sans"/>
        <family val="2"/>
      </rPr>
      <t xml:space="preserve">選挙･市議会及び市職員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投票区別選挙人名簿登録者数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日（定時登録）</t>
    </r>
  </si>
  <si>
    <t xml:space="preserve">行政区</t>
  </si>
  <si>
    <t xml:space="preserve">所管まちづくりセンター</t>
  </si>
  <si>
    <t xml:space="preserve">投票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執行の統一地方選挙
における投票所</t>
    </r>
  </si>
  <si>
    <t xml:space="preserve">総  数</t>
  </si>
  <si>
    <t xml:space="preserve">男</t>
  </si>
  <si>
    <t xml:space="preserve">女</t>
  </si>
  <si>
    <t xml:space="preserve">緑区</t>
  </si>
  <si>
    <t xml:space="preserve">橋本</t>
  </si>
  <si>
    <t xml:space="preserve">市立宮上児童館</t>
  </si>
  <si>
    <t xml:space="preserve">市立宮上小学校屋内運動場</t>
  </si>
  <si>
    <t xml:space="preserve">市立旭小学校屋内運動場</t>
  </si>
  <si>
    <t xml:space="preserve">市立橋本こどもセンター</t>
  </si>
  <si>
    <t xml:space="preserve">市立橋本小学校屋内運動場</t>
  </si>
  <si>
    <t xml:space="preserve">市立当麻田小学校屋内運動場</t>
  </si>
  <si>
    <t xml:space="preserve">市立相原小学校屋内運動場</t>
  </si>
  <si>
    <t xml:space="preserve">二本松集会所</t>
  </si>
  <si>
    <t xml:space="preserve">市立二本松こどもセンター</t>
  </si>
  <si>
    <t xml:space="preserve">大沢</t>
  </si>
  <si>
    <t xml:space="preserve">上九沢集会所</t>
  </si>
  <si>
    <t xml:space="preserve">市立大沢公民館大会議室</t>
  </si>
  <si>
    <t xml:space="preserve">常盤自治会館</t>
  </si>
  <si>
    <t xml:space="preserve">市立作の口小学校屋内運動場</t>
  </si>
  <si>
    <t xml:space="preserve">市立九沢小学校屋内運動場</t>
  </si>
  <si>
    <t xml:space="preserve">城山</t>
  </si>
  <si>
    <t xml:space="preserve">谷ヶ原自治会館</t>
  </si>
  <si>
    <t xml:space="preserve">市立城山公民館大会議室</t>
  </si>
  <si>
    <t xml:space="preserve">原宿自治会館</t>
  </si>
  <si>
    <t xml:space="preserve">町屋自治会館</t>
  </si>
  <si>
    <t xml:space="preserve">城北センター</t>
  </si>
  <si>
    <t xml:space="preserve">中沢自治会館</t>
  </si>
  <si>
    <t xml:space="preserve">小倉自治会館</t>
  </si>
  <si>
    <t xml:space="preserve">葉山島センター</t>
  </si>
  <si>
    <t xml:space="preserve">若葉台会館</t>
  </si>
  <si>
    <t xml:space="preserve">津久井</t>
  </si>
  <si>
    <t xml:space="preserve">市立三井地域センター閲覧室</t>
  </si>
  <si>
    <t xml:space="preserve">名手自治会館</t>
  </si>
  <si>
    <t xml:space="preserve">市立小網地域センター集会室</t>
  </si>
  <si>
    <t xml:space="preserve">津久井保健センター２階集団指導室</t>
  </si>
  <si>
    <t xml:space="preserve">津久井郷土資料室</t>
  </si>
  <si>
    <t xml:space="preserve">市立尾崎咢堂記念館多目的室</t>
  </si>
  <si>
    <t xml:space="preserve">市立津久井中央地域センター会合室</t>
  </si>
  <si>
    <t xml:space="preserve">市立西青山地域センター和室</t>
  </si>
  <si>
    <t xml:space="preserve">市立串川地域センター多目的ホール</t>
  </si>
  <si>
    <t xml:space="preserve">市立串川中学校屋内運動場</t>
  </si>
  <si>
    <t xml:space="preserve">市立串川ひがし地域センター多目的室</t>
  </si>
  <si>
    <t xml:space="preserve">市立鳥屋地域センター講堂</t>
  </si>
  <si>
    <t xml:space="preserve">嵐自治会館</t>
  </si>
  <si>
    <t xml:space="preserve">長野会館</t>
  </si>
  <si>
    <t xml:space="preserve">荒丸会館</t>
  </si>
  <si>
    <t xml:space="preserve">市立青根小学校屋内運動場</t>
  </si>
  <si>
    <t xml:space="preserve">音久和自治会集会所</t>
  </si>
  <si>
    <t xml:space="preserve">相模湖</t>
  </si>
  <si>
    <t xml:space="preserve">市立桂北公民館コミュニティーホール</t>
  </si>
  <si>
    <t xml:space="preserve">小原集会所</t>
  </si>
  <si>
    <t xml:space="preserve">市立千木良公民館</t>
  </si>
  <si>
    <t xml:space="preserve">市立内郷小学校屋内運動場</t>
  </si>
  <si>
    <t xml:space="preserve">藤野</t>
  </si>
  <si>
    <t xml:space="preserve">シュタイナー学園吉野校舎屋内運動場</t>
  </si>
  <si>
    <t xml:space="preserve">市立藤野中央公民館交流スペース</t>
  </si>
  <si>
    <t xml:space="preserve">市立沢井公民館</t>
  </si>
  <si>
    <t xml:space="preserve">篠原の里センター保育室</t>
  </si>
  <si>
    <t xml:space="preserve">市立藤野農村環境改善センター和室会議室</t>
  </si>
  <si>
    <t xml:space="preserve">市立牧郷体育館</t>
  </si>
  <si>
    <t xml:space="preserve">旧菅井小学校多目的室</t>
  </si>
  <si>
    <t xml:space="preserve">市立藤野小学校屋内運動場</t>
  </si>
  <si>
    <t xml:space="preserve">シュタイナー学園名倉校舎屋内運動場</t>
  </si>
  <si>
    <r>
      <rPr>
        <sz val="11"/>
        <rFont val="Noto Sans"/>
        <family val="2"/>
      </rPr>
      <t xml:space="preserve">市立藤野北小学校</t>
    </r>
    <r>
      <rPr>
        <sz val="11"/>
        <rFont val="ＭＳ 明朝"/>
        <family val="1"/>
        <charset val="128"/>
      </rPr>
      <t xml:space="preserve">PC</t>
    </r>
    <r>
      <rPr>
        <sz val="11"/>
        <rFont val="Noto Sans"/>
        <family val="2"/>
      </rPr>
      <t xml:space="preserve">ルーム</t>
    </r>
  </si>
  <si>
    <t xml:space="preserve">市立佐野川公民館集会室</t>
  </si>
  <si>
    <t xml:space="preserve">中央区</t>
  </si>
  <si>
    <t xml:space="preserve">本庁地域</t>
  </si>
  <si>
    <t xml:space="preserve">市立横山公民館大会議室</t>
  </si>
  <si>
    <t xml:space="preserve">横山あじさいハイツ集会所</t>
  </si>
  <si>
    <t xml:space="preserve">市立星が丘公民館大会議室</t>
  </si>
  <si>
    <t xml:space="preserve">千代田保育園</t>
  </si>
  <si>
    <t xml:space="preserve">市立並木小学校屋内運動場</t>
  </si>
  <si>
    <t xml:space="preserve">市立陽光台保育園ホール</t>
  </si>
  <si>
    <t xml:space="preserve">県営上溝団地集会室</t>
  </si>
  <si>
    <t xml:space="preserve">市立緑が丘中学校屋内運動場</t>
  </si>
  <si>
    <t xml:space="preserve">市立青葉児童館</t>
  </si>
  <si>
    <t xml:space="preserve">市立弥栄小学校屋内運動場</t>
  </si>
  <si>
    <t xml:space="preserve">市立中央公民館大会議室</t>
  </si>
  <si>
    <t xml:space="preserve">相模原市役所本庁舎本館１階ロビー</t>
  </si>
  <si>
    <t xml:space="preserve">相模保育園くじら、いるか組保育室</t>
  </si>
  <si>
    <t xml:space="preserve">相模栄光幼稚園ホール</t>
  </si>
  <si>
    <t xml:space="preserve">市立清新公民館大会議室</t>
  </si>
  <si>
    <t xml:space="preserve">南橋本自治会館</t>
  </si>
  <si>
    <t xml:space="preserve">市立相模原保育園しろ、みどり組保育室　　　　　　</t>
  </si>
  <si>
    <t xml:space="preserve">市立小山中学校武道場</t>
  </si>
  <si>
    <t xml:space="preserve">市立小山公民館大会議室</t>
  </si>
  <si>
    <t xml:space="preserve">市立こばと児童館</t>
  </si>
  <si>
    <t xml:space="preserve">市立下九沢児童館</t>
  </si>
  <si>
    <t xml:space="preserve">大野北</t>
  </si>
  <si>
    <t xml:space="preserve">県営上矢部団地集会室</t>
  </si>
  <si>
    <t xml:space="preserve">上矢部こども会館</t>
  </si>
  <si>
    <t xml:space="preserve">市立淵野辺小学校屋内運動場</t>
  </si>
  <si>
    <t xml:space="preserve">市立大野北小学校屋内運動場</t>
  </si>
  <si>
    <t xml:space="preserve">市立淵野辺東小学校屋内運動場</t>
  </si>
  <si>
    <t xml:space="preserve">市立嶽之内児童館</t>
  </si>
  <si>
    <t xml:space="preserve">市立大野北公民館大会議室</t>
  </si>
  <si>
    <t xml:space="preserve">市立共和小学校屋内運動場</t>
  </si>
  <si>
    <t xml:space="preserve">田名</t>
  </si>
  <si>
    <t xml:space="preserve">市立田名北小学校屋内運動場</t>
  </si>
  <si>
    <t xml:space="preserve">市立田名公民館大会議室</t>
  </si>
  <si>
    <t xml:space="preserve">塩田自治会館</t>
  </si>
  <si>
    <t xml:space="preserve">市立相模川ふれあい科学館多目的室２</t>
  </si>
  <si>
    <t xml:space="preserve">上溝</t>
  </si>
  <si>
    <t xml:space="preserve">市立上溝公民館大会議室</t>
  </si>
  <si>
    <t xml:space="preserve">市立上溝南小学校屋内運動場</t>
  </si>
  <si>
    <t xml:space="preserve">県立上溝高等学校武道場</t>
  </si>
  <si>
    <t xml:space="preserve">市立四ツ谷児童館</t>
  </si>
  <si>
    <t xml:space="preserve">南区</t>
  </si>
  <si>
    <t xml:space="preserve">大野中</t>
  </si>
  <si>
    <t xml:space="preserve">市立大野台公民館大会議室</t>
  </si>
  <si>
    <t xml:space="preserve">市立大野台小学校屋内運動場</t>
  </si>
  <si>
    <t xml:space="preserve">古淵保育園ホール</t>
  </si>
  <si>
    <t xml:space="preserve">市立大野中公民館大会議室</t>
  </si>
  <si>
    <t xml:space="preserve">グリーンハイツ集会所</t>
  </si>
  <si>
    <t xml:space="preserve">うのもり幼稚園年少児保育室</t>
  </si>
  <si>
    <t xml:space="preserve">相模ひまわり幼稚園ホール</t>
  </si>
  <si>
    <t xml:space="preserve">市立大沼公民館大会議室</t>
  </si>
  <si>
    <t xml:space="preserve">市立若松小学校屋内運動場</t>
  </si>
  <si>
    <t xml:space="preserve">大野南</t>
  </si>
  <si>
    <t xml:space="preserve">ロビーシティ相模大野五番街集会所</t>
  </si>
  <si>
    <t xml:space="preserve">市立谷口台小学校屋内運動場</t>
  </si>
  <si>
    <t xml:space="preserve">ひよこ第３保育園そら、やま組保育室</t>
  </si>
  <si>
    <t xml:space="preserve">市立大野南公民館大会議室１</t>
  </si>
  <si>
    <t xml:space="preserve">南保健福祉センター健康増進室</t>
  </si>
  <si>
    <t xml:space="preserve">市立鹿島台小学校屋内運動場</t>
  </si>
  <si>
    <t xml:space="preserve">市立谷口児童館</t>
  </si>
  <si>
    <t xml:space="preserve">市立南新町児童館</t>
  </si>
  <si>
    <t xml:space="preserve">若葉、きずき自治会館</t>
  </si>
  <si>
    <t xml:space="preserve">市立鶴園中和田こどもセンター</t>
  </si>
  <si>
    <t xml:space="preserve">東林</t>
  </si>
  <si>
    <t xml:space="preserve">市立上鶴間小学校屋内運動場</t>
  </si>
  <si>
    <t xml:space="preserve">市立くぬぎ台小学校屋内運動場</t>
  </si>
  <si>
    <t xml:space="preserve">市立東林間児童館</t>
  </si>
  <si>
    <t xml:space="preserve">市立東林公民館ホール</t>
  </si>
  <si>
    <t xml:space="preserve">市立東林小学校図工室</t>
  </si>
  <si>
    <t xml:space="preserve">市立東林保育園プレイルーム</t>
  </si>
  <si>
    <t xml:space="preserve">コンフォールさがみ南集会所</t>
  </si>
  <si>
    <t xml:space="preserve">麻溝</t>
  </si>
  <si>
    <t xml:space="preserve">市立麻溝公民館大会議室</t>
  </si>
  <si>
    <t xml:space="preserve">市立麻溝小学校屋内運動場</t>
  </si>
  <si>
    <t xml:space="preserve">新磯</t>
  </si>
  <si>
    <t xml:space="preserve">市立新磯公民館大会議室</t>
  </si>
  <si>
    <t xml:space="preserve">市立新磯小学校屋内運動場</t>
  </si>
  <si>
    <t xml:space="preserve">相模台</t>
  </si>
  <si>
    <t xml:space="preserve">県立麻溝台高等学校被服室</t>
  </si>
  <si>
    <t xml:space="preserve">市立麻溝台保育園しろ組保育室</t>
  </si>
  <si>
    <t xml:space="preserve">市立桜台小学校屋内運動場</t>
  </si>
  <si>
    <t xml:space="preserve">旧相模台団地集会所</t>
  </si>
  <si>
    <t xml:space="preserve">みよし自治会館</t>
  </si>
  <si>
    <t xml:space="preserve">市立相模台小学校屋内運動場</t>
  </si>
  <si>
    <t xml:space="preserve">市立相模台公民館大会議室</t>
  </si>
  <si>
    <t xml:space="preserve">鶴ケ丘団地集会所</t>
  </si>
  <si>
    <t xml:space="preserve">相武台</t>
  </si>
  <si>
    <t xml:space="preserve">市立相武台保育園しろ、き組保育室</t>
  </si>
  <si>
    <t xml:space="preserve">市立相武台小学校屋内運動場</t>
  </si>
  <si>
    <t xml:space="preserve">相武台グリーンパーク集会所</t>
  </si>
  <si>
    <t xml:space="preserve">市立相武台公民館大会議室</t>
  </si>
  <si>
    <t xml:space="preserve">緑　　　区　　計</t>
  </si>
  <si>
    <t xml:space="preserve">中　央　区　　計</t>
  </si>
  <si>
    <t xml:space="preserve">南　　　区　　計</t>
  </si>
  <si>
    <t xml:space="preserve">市　　　　　　計</t>
  </si>
  <si>
    <r>
      <rPr>
        <sz val="9.9"/>
        <rFont val="Noto Sans"/>
        <family val="2"/>
      </rPr>
      <t xml:space="preserve">（注）次の</t>
    </r>
    <r>
      <rPr>
        <sz val="9.9"/>
        <rFont val="ＭＳ 明朝"/>
        <family val="1"/>
        <charset val="128"/>
      </rPr>
      <t xml:space="preserve">2</t>
    </r>
    <r>
      <rPr>
        <sz val="9.9"/>
        <rFont val="Noto Sans"/>
        <family val="2"/>
      </rPr>
      <t xml:space="preserve">つの投票区は、まちづくりセンター所管区域が</t>
    </r>
    <r>
      <rPr>
        <sz val="9.9"/>
        <rFont val="ＭＳ 明朝"/>
        <family val="1"/>
        <charset val="128"/>
      </rPr>
      <t xml:space="preserve">2</t>
    </r>
    <r>
      <rPr>
        <sz val="9.9"/>
        <rFont val="Noto Sans"/>
        <family val="2"/>
      </rPr>
      <t xml:space="preserve">箇所にわたるため、一部、次のまちづくりセンター の所管区域が含まれている。</t>
    </r>
  </si>
  <si>
    <r>
      <rPr>
        <sz val="10"/>
        <rFont val="Noto Sans"/>
        <family val="2"/>
      </rPr>
      <t xml:space="preserve">南区第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投票区の一部は、麻溝まちづくりセンター管内</t>
    </r>
  </si>
  <si>
    <r>
      <rPr>
        <sz val="10"/>
        <rFont val="Noto Sans"/>
        <family val="2"/>
      </rPr>
      <t xml:space="preserve">南区第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投票区の一部は、新磯まちづくりセンター管内</t>
    </r>
  </si>
  <si>
    <t xml:space="preserve">資料　市選挙管理委員会事務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Noto Sans"/>
      <family val="2"/>
    </font>
    <font>
      <sz val="6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9"/>
      <name val="Noto Sans"/>
      <family val="2"/>
    </font>
    <font>
      <sz val="9.9"/>
      <name val="Noto Sans"/>
      <family val="2"/>
    </font>
    <font>
      <sz val="9.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1" fillId="0" borderId="7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15" fillId="0" borderId="1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1" fillId="0" borderId="15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13" fillId="0" borderId="15" xfId="0" applyFont="true" applyBorder="true" applyAlignment="true" applyProtection="true">
      <alignment horizontal="distributed" vertical="top" textRotation="0" wrapText="false" indent="0" shrinkToFit="tru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2" width="7.62"/>
    <col collapsed="false" customWidth="true" hidden="false" outlineLevel="0" max="4" min="4" style="1" width="7.62"/>
    <col collapsed="false" customWidth="true" hidden="false" outlineLevel="0" max="5" min="5" style="1" width="38.25"/>
    <col collapsed="false" customWidth="true" hidden="false" outlineLevel="0" max="8" min="6" style="1" width="12.49"/>
    <col collapsed="false" customWidth="false" hidden="false" outlineLevel="0" max="257" min="9" style="1" width="8.99"/>
  </cols>
  <sheetData>
    <row r="1" customFormat="false" ht="18.75" hidden="false" customHeight="true" outlineLevel="0" collapsed="false">
      <c r="B1" s="3" t="s">
        <v>0</v>
      </c>
      <c r="C1" s="3"/>
      <c r="D1" s="4"/>
      <c r="E1" s="4"/>
    </row>
    <row r="2" customFormat="false" ht="13.5" hidden="false" customHeight="true" outlineLevel="0" collapsed="false">
      <c r="B2" s="5" t="s">
        <v>1</v>
      </c>
      <c r="C2" s="5"/>
      <c r="G2" s="6"/>
    </row>
    <row r="3" customFormat="false" ht="13.5" hidden="false" customHeight="true" outlineLevel="0" collapsed="false">
      <c r="B3" s="7"/>
      <c r="C3" s="7"/>
      <c r="D3" s="8"/>
      <c r="E3" s="8"/>
      <c r="F3" s="8"/>
      <c r="G3" s="9"/>
      <c r="H3" s="10" t="s">
        <v>2</v>
      </c>
    </row>
    <row r="4" customFormat="false" ht="30" hidden="false" customHeight="true" outlineLevel="0" collapsed="false">
      <c r="B4" s="11" t="s">
        <v>3</v>
      </c>
      <c r="C4" s="12" t="s">
        <v>4</v>
      </c>
      <c r="D4" s="13" t="s">
        <v>5</v>
      </c>
      <c r="E4" s="14" t="s">
        <v>6</v>
      </c>
      <c r="F4" s="13" t="s">
        <v>7</v>
      </c>
      <c r="G4" s="13" t="s">
        <v>8</v>
      </c>
      <c r="H4" s="15" t="s">
        <v>9</v>
      </c>
    </row>
    <row r="5" customFormat="false" ht="13.5" hidden="false" customHeight="true" outlineLevel="0" collapsed="false">
      <c r="B5" s="16" t="s">
        <v>10</v>
      </c>
      <c r="C5" s="17" t="s">
        <v>11</v>
      </c>
      <c r="D5" s="18" t="n">
        <v>1</v>
      </c>
      <c r="E5" s="19" t="s">
        <v>12</v>
      </c>
      <c r="F5" s="20" t="n">
        <f aca="false">G5+H5</f>
        <v>7641</v>
      </c>
      <c r="G5" s="21" t="n">
        <v>3942</v>
      </c>
      <c r="H5" s="21" t="n">
        <v>3699</v>
      </c>
    </row>
    <row r="6" customFormat="false" ht="13.5" hidden="false" customHeight="true" outlineLevel="0" collapsed="false">
      <c r="B6" s="16"/>
      <c r="C6" s="17"/>
      <c r="D6" s="22" t="n">
        <v>2</v>
      </c>
      <c r="E6" s="23" t="s">
        <v>13</v>
      </c>
      <c r="F6" s="24" t="n">
        <f aca="false">G6+H6</f>
        <v>3948</v>
      </c>
      <c r="G6" s="25" t="n">
        <v>1942</v>
      </c>
      <c r="H6" s="25" t="n">
        <v>2006</v>
      </c>
    </row>
    <row r="7" customFormat="false" ht="13.5" hidden="false" customHeight="true" outlineLevel="0" collapsed="false">
      <c r="B7" s="16"/>
      <c r="C7" s="17"/>
      <c r="D7" s="22" t="n">
        <v>3</v>
      </c>
      <c r="E7" s="23" t="s">
        <v>14</v>
      </c>
      <c r="F7" s="24" t="n">
        <f aca="false">G7+H7</f>
        <v>9373</v>
      </c>
      <c r="G7" s="25" t="n">
        <v>4768</v>
      </c>
      <c r="H7" s="25" t="n">
        <v>4605</v>
      </c>
    </row>
    <row r="8" customFormat="false" ht="13.5" hidden="false" customHeight="true" outlineLevel="0" collapsed="false">
      <c r="B8" s="16"/>
      <c r="C8" s="17"/>
      <c r="D8" s="22" t="n">
        <v>4</v>
      </c>
      <c r="E8" s="23" t="s">
        <v>15</v>
      </c>
      <c r="F8" s="24" t="n">
        <f aca="false">G8+H8</f>
        <v>6196</v>
      </c>
      <c r="G8" s="25" t="n">
        <v>3145</v>
      </c>
      <c r="H8" s="25" t="n">
        <v>3051</v>
      </c>
    </row>
    <row r="9" customFormat="false" ht="13.5" hidden="false" customHeight="true" outlineLevel="0" collapsed="false">
      <c r="B9" s="16"/>
      <c r="C9" s="17"/>
      <c r="D9" s="22" t="n">
        <v>5</v>
      </c>
      <c r="E9" s="23" t="s">
        <v>16</v>
      </c>
      <c r="F9" s="24" t="n">
        <f aca="false">G9+H9</f>
        <v>9052</v>
      </c>
      <c r="G9" s="25" t="n">
        <v>4623</v>
      </c>
      <c r="H9" s="25" t="n">
        <v>4429</v>
      </c>
    </row>
    <row r="10" customFormat="false" ht="13.5" hidden="false" customHeight="true" outlineLevel="0" collapsed="false">
      <c r="B10" s="16"/>
      <c r="C10" s="17"/>
      <c r="D10" s="22" t="n">
        <v>6</v>
      </c>
      <c r="E10" s="23" t="s">
        <v>17</v>
      </c>
      <c r="F10" s="24" t="n">
        <f aca="false">G10+H10</f>
        <v>5129</v>
      </c>
      <c r="G10" s="25" t="n">
        <v>2634</v>
      </c>
      <c r="H10" s="25" t="n">
        <v>2495</v>
      </c>
    </row>
    <row r="11" customFormat="false" ht="13.5" hidden="false" customHeight="true" outlineLevel="0" collapsed="false">
      <c r="B11" s="16"/>
      <c r="C11" s="17"/>
      <c r="D11" s="22" t="n">
        <v>7</v>
      </c>
      <c r="E11" s="23" t="s">
        <v>18</v>
      </c>
      <c r="F11" s="24" t="n">
        <f aca="false">G11+H11</f>
        <v>5456</v>
      </c>
      <c r="G11" s="25" t="n">
        <v>2756</v>
      </c>
      <c r="H11" s="25" t="n">
        <v>2700</v>
      </c>
    </row>
    <row r="12" customFormat="false" ht="13.5" hidden="false" customHeight="true" outlineLevel="0" collapsed="false">
      <c r="B12" s="16"/>
      <c r="C12" s="17"/>
      <c r="D12" s="22" t="n">
        <v>8</v>
      </c>
      <c r="E12" s="23" t="s">
        <v>19</v>
      </c>
      <c r="F12" s="24" t="n">
        <f aca="false">G12+H12</f>
        <v>4225</v>
      </c>
      <c r="G12" s="25" t="n">
        <v>2186</v>
      </c>
      <c r="H12" s="25" t="n">
        <v>2039</v>
      </c>
    </row>
    <row r="13" customFormat="false" ht="13.5" hidden="false" customHeight="true" outlineLevel="0" collapsed="false">
      <c r="B13" s="16"/>
      <c r="C13" s="17"/>
      <c r="D13" s="26" t="n">
        <v>9</v>
      </c>
      <c r="E13" s="27" t="s">
        <v>20</v>
      </c>
      <c r="F13" s="24" t="n">
        <f aca="false">G13+H13</f>
        <v>6905</v>
      </c>
      <c r="G13" s="25" t="n">
        <v>3492</v>
      </c>
      <c r="H13" s="25" t="n">
        <v>3413</v>
      </c>
    </row>
    <row r="14" customFormat="false" ht="13.5" hidden="false" customHeight="true" outlineLevel="0" collapsed="false">
      <c r="B14" s="16"/>
      <c r="C14" s="28" t="s">
        <v>21</v>
      </c>
      <c r="D14" s="22" t="n">
        <v>10</v>
      </c>
      <c r="E14" s="23" t="s">
        <v>22</v>
      </c>
      <c r="F14" s="24" t="n">
        <f aca="false">G14+H14</f>
        <v>5121</v>
      </c>
      <c r="G14" s="25" t="n">
        <v>2463</v>
      </c>
      <c r="H14" s="25" t="n">
        <v>2658</v>
      </c>
    </row>
    <row r="15" customFormat="false" ht="13.5" hidden="false" customHeight="true" outlineLevel="0" collapsed="false">
      <c r="B15" s="16"/>
      <c r="C15" s="28"/>
      <c r="D15" s="22" t="n">
        <v>11</v>
      </c>
      <c r="E15" s="23" t="s">
        <v>23</v>
      </c>
      <c r="F15" s="24" t="n">
        <f aca="false">G15+H15</f>
        <v>8209</v>
      </c>
      <c r="G15" s="25" t="n">
        <v>4233</v>
      </c>
      <c r="H15" s="25" t="n">
        <v>3976</v>
      </c>
    </row>
    <row r="16" customFormat="false" ht="13.5" hidden="false" customHeight="true" outlineLevel="0" collapsed="false">
      <c r="B16" s="16"/>
      <c r="C16" s="28"/>
      <c r="D16" s="22" t="n">
        <v>12</v>
      </c>
      <c r="E16" s="23" t="s">
        <v>24</v>
      </c>
      <c r="F16" s="24" t="n">
        <f aca="false">G16+H16</f>
        <v>5169</v>
      </c>
      <c r="G16" s="25" t="n">
        <v>2633</v>
      </c>
      <c r="H16" s="25" t="n">
        <v>2536</v>
      </c>
    </row>
    <row r="17" customFormat="false" ht="13.5" hidden="false" customHeight="true" outlineLevel="0" collapsed="false">
      <c r="B17" s="16"/>
      <c r="C17" s="28"/>
      <c r="D17" s="22" t="n">
        <v>13</v>
      </c>
      <c r="E17" s="23" t="s">
        <v>25</v>
      </c>
      <c r="F17" s="24" t="n">
        <f aca="false">G17+H17</f>
        <v>2474</v>
      </c>
      <c r="G17" s="25" t="n">
        <v>1250</v>
      </c>
      <c r="H17" s="25" t="n">
        <v>1224</v>
      </c>
    </row>
    <row r="18" customFormat="false" ht="13.5" hidden="false" customHeight="true" outlineLevel="0" collapsed="false">
      <c r="B18" s="16"/>
      <c r="C18" s="28"/>
      <c r="D18" s="22" t="n">
        <v>14</v>
      </c>
      <c r="E18" s="23" t="s">
        <v>26</v>
      </c>
      <c r="F18" s="24" t="n">
        <f aca="false">G18+H18</f>
        <v>5154</v>
      </c>
      <c r="G18" s="25" t="n">
        <v>2632</v>
      </c>
      <c r="H18" s="25" t="n">
        <v>2522</v>
      </c>
    </row>
    <row r="19" customFormat="false" ht="13.5" hidden="false" customHeight="true" outlineLevel="0" collapsed="false">
      <c r="B19" s="16"/>
      <c r="C19" s="29" t="s">
        <v>27</v>
      </c>
      <c r="D19" s="18" t="n">
        <v>15</v>
      </c>
      <c r="E19" s="19" t="s">
        <v>28</v>
      </c>
      <c r="F19" s="24" t="n">
        <f aca="false">G19+H19</f>
        <v>1790</v>
      </c>
      <c r="G19" s="25" t="n">
        <v>879</v>
      </c>
      <c r="H19" s="25" t="n">
        <v>911</v>
      </c>
    </row>
    <row r="20" customFormat="false" ht="13.5" hidden="false" customHeight="true" outlineLevel="0" collapsed="false">
      <c r="B20" s="16"/>
      <c r="C20" s="29"/>
      <c r="D20" s="22" t="n">
        <v>16</v>
      </c>
      <c r="E20" s="23" t="s">
        <v>29</v>
      </c>
      <c r="F20" s="24" t="n">
        <f aca="false">G20+H20</f>
        <v>4103</v>
      </c>
      <c r="G20" s="25" t="n">
        <v>2001</v>
      </c>
      <c r="H20" s="25" t="n">
        <v>2102</v>
      </c>
    </row>
    <row r="21" customFormat="false" ht="13.5" hidden="false" customHeight="true" outlineLevel="0" collapsed="false">
      <c r="B21" s="16"/>
      <c r="C21" s="29"/>
      <c r="D21" s="22" t="n">
        <v>17</v>
      </c>
      <c r="E21" s="30" t="s">
        <v>30</v>
      </c>
      <c r="F21" s="24" t="n">
        <f aca="false">G21+H21</f>
        <v>5048</v>
      </c>
      <c r="G21" s="25" t="n">
        <v>2556</v>
      </c>
      <c r="H21" s="25" t="n">
        <v>2492</v>
      </c>
    </row>
    <row r="22" customFormat="false" ht="13.5" hidden="false" customHeight="true" outlineLevel="0" collapsed="false">
      <c r="B22" s="16"/>
      <c r="C22" s="29"/>
      <c r="D22" s="22" t="n">
        <v>18</v>
      </c>
      <c r="E22" s="23" t="s">
        <v>31</v>
      </c>
      <c r="F22" s="24" t="n">
        <f aca="false">G22+H22</f>
        <v>4008</v>
      </c>
      <c r="G22" s="25" t="n">
        <v>2027</v>
      </c>
      <c r="H22" s="25" t="n">
        <v>1981</v>
      </c>
    </row>
    <row r="23" customFormat="false" ht="13.5" hidden="false" customHeight="true" outlineLevel="0" collapsed="false">
      <c r="B23" s="16"/>
      <c r="C23" s="29"/>
      <c r="D23" s="22" t="n">
        <v>19</v>
      </c>
      <c r="E23" s="23" t="s">
        <v>32</v>
      </c>
      <c r="F23" s="24" t="n">
        <f aca="false">G23+H23</f>
        <v>788</v>
      </c>
      <c r="G23" s="25" t="n">
        <v>403</v>
      </c>
      <c r="H23" s="25" t="n">
        <v>385</v>
      </c>
    </row>
    <row r="24" customFormat="false" ht="13.5" hidden="false" customHeight="true" outlineLevel="0" collapsed="false">
      <c r="B24" s="16"/>
      <c r="C24" s="29"/>
      <c r="D24" s="22" t="n">
        <v>20</v>
      </c>
      <c r="E24" s="23" t="s">
        <v>33</v>
      </c>
      <c r="F24" s="24" t="n">
        <f aca="false">G24+H24</f>
        <v>775</v>
      </c>
      <c r="G24" s="25" t="n">
        <v>396</v>
      </c>
      <c r="H24" s="25" t="n">
        <v>379</v>
      </c>
    </row>
    <row r="25" s="6" customFormat="true" ht="13.5" hidden="false" customHeight="true" outlineLevel="0" collapsed="false">
      <c r="B25" s="16"/>
      <c r="C25" s="29"/>
      <c r="D25" s="31" t="n">
        <v>21</v>
      </c>
      <c r="E25" s="32" t="s">
        <v>34</v>
      </c>
      <c r="F25" s="24" t="n">
        <f aca="false">G25+H25</f>
        <v>519</v>
      </c>
      <c r="G25" s="25" t="n">
        <v>271</v>
      </c>
      <c r="H25" s="25" t="n">
        <v>248</v>
      </c>
    </row>
    <row r="26" customFormat="false" ht="13.5" hidden="false" customHeight="true" outlineLevel="0" collapsed="false">
      <c r="B26" s="16"/>
      <c r="C26" s="29"/>
      <c r="D26" s="22" t="n">
        <v>22</v>
      </c>
      <c r="E26" s="23" t="s">
        <v>35</v>
      </c>
      <c r="F26" s="24" t="n">
        <f aca="false">G26+H26</f>
        <v>297</v>
      </c>
      <c r="G26" s="25" t="n">
        <v>145</v>
      </c>
      <c r="H26" s="25" t="n">
        <v>152</v>
      </c>
    </row>
    <row r="27" customFormat="false" ht="13.5" hidden="false" customHeight="true" outlineLevel="0" collapsed="false">
      <c r="B27" s="16"/>
      <c r="C27" s="29"/>
      <c r="D27" s="26" t="n">
        <v>23</v>
      </c>
      <c r="E27" s="27" t="s">
        <v>36</v>
      </c>
      <c r="F27" s="24" t="n">
        <f aca="false">G27+H27</f>
        <v>2087</v>
      </c>
      <c r="G27" s="25" t="n">
        <v>1022</v>
      </c>
      <c r="H27" s="25" t="n">
        <v>1065</v>
      </c>
    </row>
    <row r="28" customFormat="false" ht="13.5" hidden="false" customHeight="true" outlineLevel="0" collapsed="false">
      <c r="B28" s="16"/>
      <c r="C28" s="33" t="s">
        <v>37</v>
      </c>
      <c r="D28" s="22" t="n">
        <v>24</v>
      </c>
      <c r="E28" s="23" t="s">
        <v>38</v>
      </c>
      <c r="F28" s="24" t="n">
        <f aca="false">G28+H28</f>
        <v>748</v>
      </c>
      <c r="G28" s="25" t="n">
        <v>389</v>
      </c>
      <c r="H28" s="25" t="n">
        <v>359</v>
      </c>
    </row>
    <row r="29" customFormat="false" ht="13.5" hidden="false" customHeight="true" outlineLevel="0" collapsed="false">
      <c r="B29" s="16"/>
      <c r="C29" s="33"/>
      <c r="D29" s="22" t="n">
        <v>25</v>
      </c>
      <c r="E29" s="23" t="s">
        <v>39</v>
      </c>
      <c r="F29" s="24" t="n">
        <f aca="false">G29+H29</f>
        <v>144</v>
      </c>
      <c r="G29" s="25" t="n">
        <v>75</v>
      </c>
      <c r="H29" s="25" t="n">
        <v>69</v>
      </c>
    </row>
    <row r="30" customFormat="false" ht="13.5" hidden="false" customHeight="true" outlineLevel="0" collapsed="false">
      <c r="B30" s="16"/>
      <c r="C30" s="33"/>
      <c r="D30" s="22" t="n">
        <v>26</v>
      </c>
      <c r="E30" s="23" t="s">
        <v>40</v>
      </c>
      <c r="F30" s="24" t="n">
        <f aca="false">G30+H30</f>
        <v>2627</v>
      </c>
      <c r="G30" s="25" t="n">
        <v>1293</v>
      </c>
      <c r="H30" s="25" t="n">
        <v>1334</v>
      </c>
    </row>
    <row r="31" customFormat="false" ht="13.5" hidden="false" customHeight="true" outlineLevel="0" collapsed="false">
      <c r="B31" s="16"/>
      <c r="C31" s="33"/>
      <c r="D31" s="22" t="n">
        <v>27</v>
      </c>
      <c r="E31" s="23" t="s">
        <v>41</v>
      </c>
      <c r="F31" s="24" t="n">
        <f aca="false">G31+H31</f>
        <v>1878</v>
      </c>
      <c r="G31" s="25" t="n">
        <v>917</v>
      </c>
      <c r="H31" s="25" t="n">
        <v>961</v>
      </c>
    </row>
    <row r="32" customFormat="false" ht="13.5" hidden="false" customHeight="true" outlineLevel="0" collapsed="false">
      <c r="B32" s="16"/>
      <c r="C32" s="33"/>
      <c r="D32" s="22" t="n">
        <v>28</v>
      </c>
      <c r="E32" s="23" t="s">
        <v>42</v>
      </c>
      <c r="F32" s="24" t="n">
        <f aca="false">G32+H32</f>
        <v>2158</v>
      </c>
      <c r="G32" s="25" t="n">
        <v>1096</v>
      </c>
      <c r="H32" s="25" t="n">
        <v>1062</v>
      </c>
    </row>
    <row r="33" customFormat="false" ht="13.5" hidden="false" customHeight="true" outlineLevel="0" collapsed="false">
      <c r="B33" s="16"/>
      <c r="C33" s="33"/>
      <c r="D33" s="22" t="n">
        <v>29</v>
      </c>
      <c r="E33" s="23" t="s">
        <v>43</v>
      </c>
      <c r="F33" s="24" t="n">
        <f aca="false">G33+H33</f>
        <v>1791</v>
      </c>
      <c r="G33" s="25" t="n">
        <v>910</v>
      </c>
      <c r="H33" s="25" t="n">
        <v>881</v>
      </c>
    </row>
    <row r="34" s="6" customFormat="true" ht="13.5" hidden="false" customHeight="true" outlineLevel="0" collapsed="false">
      <c r="B34" s="16"/>
      <c r="C34" s="33"/>
      <c r="D34" s="31" t="n">
        <v>30</v>
      </c>
      <c r="E34" s="32" t="s">
        <v>44</v>
      </c>
      <c r="F34" s="24" t="n">
        <f aca="false">G34+H34</f>
        <v>2365</v>
      </c>
      <c r="G34" s="25" t="n">
        <v>1194</v>
      </c>
      <c r="H34" s="25" t="n">
        <v>1171</v>
      </c>
    </row>
    <row r="35" customFormat="false" ht="13.5" hidden="false" customHeight="true" outlineLevel="0" collapsed="false">
      <c r="B35" s="16"/>
      <c r="C35" s="33"/>
      <c r="D35" s="22" t="n">
        <v>31</v>
      </c>
      <c r="E35" s="23" t="s">
        <v>45</v>
      </c>
      <c r="F35" s="24" t="n">
        <f aca="false">G35+H35</f>
        <v>382</v>
      </c>
      <c r="G35" s="25" t="n">
        <v>213</v>
      </c>
      <c r="H35" s="25" t="n">
        <v>169</v>
      </c>
    </row>
    <row r="36" customFormat="false" ht="13.5" hidden="false" customHeight="true" outlineLevel="0" collapsed="false">
      <c r="B36" s="16"/>
      <c r="C36" s="33"/>
      <c r="D36" s="22" t="n">
        <v>32</v>
      </c>
      <c r="E36" s="23" t="s">
        <v>46</v>
      </c>
      <c r="F36" s="24" t="n">
        <f aca="false">G36+H36</f>
        <v>1943</v>
      </c>
      <c r="G36" s="25" t="n">
        <v>975</v>
      </c>
      <c r="H36" s="25" t="n">
        <v>968</v>
      </c>
    </row>
    <row r="37" customFormat="false" ht="13.5" hidden="false" customHeight="true" outlineLevel="0" collapsed="false">
      <c r="B37" s="16"/>
      <c r="C37" s="33"/>
      <c r="D37" s="22" t="n">
        <v>33</v>
      </c>
      <c r="E37" s="23" t="s">
        <v>47</v>
      </c>
      <c r="F37" s="24" t="n">
        <f aca="false">G37+H37</f>
        <v>2122</v>
      </c>
      <c r="G37" s="25" t="n">
        <v>1046</v>
      </c>
      <c r="H37" s="25" t="n">
        <v>1076</v>
      </c>
    </row>
    <row r="38" customFormat="false" ht="13.5" hidden="false" customHeight="true" outlineLevel="0" collapsed="false">
      <c r="B38" s="16"/>
      <c r="C38" s="33"/>
      <c r="D38" s="22" t="n">
        <v>34</v>
      </c>
      <c r="E38" s="34" t="s">
        <v>48</v>
      </c>
      <c r="F38" s="24" t="n">
        <f aca="false">G38+H38</f>
        <v>2837</v>
      </c>
      <c r="G38" s="25" t="n">
        <v>1452</v>
      </c>
      <c r="H38" s="25" t="n">
        <v>1385</v>
      </c>
    </row>
    <row r="39" customFormat="false" ht="13.5" hidden="false" customHeight="true" outlineLevel="0" collapsed="false">
      <c r="B39" s="16"/>
      <c r="C39" s="33"/>
      <c r="D39" s="22" t="n">
        <v>35</v>
      </c>
      <c r="E39" s="23" t="s">
        <v>49</v>
      </c>
      <c r="F39" s="24" t="n">
        <f aca="false">G39+H39</f>
        <v>1566</v>
      </c>
      <c r="G39" s="25" t="n">
        <v>807</v>
      </c>
      <c r="H39" s="25" t="n">
        <v>759</v>
      </c>
    </row>
    <row r="40" customFormat="false" ht="13.5" hidden="false" customHeight="true" outlineLevel="0" collapsed="false">
      <c r="B40" s="16"/>
      <c r="C40" s="33"/>
      <c r="D40" s="22" t="n">
        <v>36</v>
      </c>
      <c r="E40" s="23" t="s">
        <v>50</v>
      </c>
      <c r="F40" s="24" t="n">
        <f aca="false">G40+H40</f>
        <v>845</v>
      </c>
      <c r="G40" s="25" t="n">
        <v>444</v>
      </c>
      <c r="H40" s="25" t="n">
        <v>401</v>
      </c>
    </row>
    <row r="41" customFormat="false" ht="13.5" hidden="false" customHeight="true" outlineLevel="0" collapsed="false">
      <c r="B41" s="16"/>
      <c r="C41" s="33"/>
      <c r="D41" s="22" t="n">
        <v>37</v>
      </c>
      <c r="E41" s="23" t="s">
        <v>51</v>
      </c>
      <c r="F41" s="24" t="n">
        <f aca="false">G41+H41</f>
        <v>617</v>
      </c>
      <c r="G41" s="25" t="n">
        <v>326</v>
      </c>
      <c r="H41" s="25" t="n">
        <v>291</v>
      </c>
    </row>
    <row r="42" s="6" customFormat="true" ht="13.5" hidden="false" customHeight="true" outlineLevel="0" collapsed="false">
      <c r="B42" s="16"/>
      <c r="C42" s="33"/>
      <c r="D42" s="31" t="n">
        <v>38</v>
      </c>
      <c r="E42" s="32" t="s">
        <v>52</v>
      </c>
      <c r="F42" s="24" t="n">
        <f aca="false">G42+H42</f>
        <v>80</v>
      </c>
      <c r="G42" s="25" t="n">
        <v>42</v>
      </c>
      <c r="H42" s="25" t="n">
        <v>38</v>
      </c>
    </row>
    <row r="43" customFormat="false" ht="13.5" hidden="false" customHeight="true" outlineLevel="0" collapsed="false">
      <c r="B43" s="16"/>
      <c r="C43" s="33"/>
      <c r="D43" s="22" t="n">
        <v>39</v>
      </c>
      <c r="E43" s="23" t="s">
        <v>53</v>
      </c>
      <c r="F43" s="24" t="n">
        <f aca="false">G43+H43</f>
        <v>487</v>
      </c>
      <c r="G43" s="25" t="n">
        <v>230</v>
      </c>
      <c r="H43" s="25" t="n">
        <v>257</v>
      </c>
    </row>
    <row r="44" customFormat="false" ht="13.5" hidden="false" customHeight="true" outlineLevel="0" collapsed="false">
      <c r="B44" s="16"/>
      <c r="C44" s="33"/>
      <c r="D44" s="22" t="n">
        <v>40</v>
      </c>
      <c r="E44" s="23" t="s">
        <v>54</v>
      </c>
      <c r="F44" s="24" t="n">
        <f aca="false">G44+H44</f>
        <v>46</v>
      </c>
      <c r="G44" s="25" t="n">
        <v>18</v>
      </c>
      <c r="H44" s="25" t="n">
        <v>28</v>
      </c>
    </row>
    <row r="45" s="6" customFormat="true" ht="13.5" hidden="false" customHeight="true" outlineLevel="0" collapsed="false">
      <c r="B45" s="16"/>
      <c r="C45" s="29" t="s">
        <v>55</v>
      </c>
      <c r="D45" s="35" t="n">
        <v>41</v>
      </c>
      <c r="E45" s="36" t="s">
        <v>56</v>
      </c>
      <c r="F45" s="24" t="n">
        <f aca="false">G45+H45</f>
        <v>1939</v>
      </c>
      <c r="G45" s="25" t="n">
        <v>933</v>
      </c>
      <c r="H45" s="25" t="n">
        <v>1006</v>
      </c>
    </row>
    <row r="46" customFormat="false" ht="13.5" hidden="false" customHeight="true" outlineLevel="0" collapsed="false">
      <c r="B46" s="16"/>
      <c r="C46" s="29"/>
      <c r="D46" s="22" t="n">
        <v>42</v>
      </c>
      <c r="E46" s="23" t="s">
        <v>57</v>
      </c>
      <c r="F46" s="24" t="n">
        <f aca="false">G46+H46</f>
        <v>380</v>
      </c>
      <c r="G46" s="25" t="n">
        <v>197</v>
      </c>
      <c r="H46" s="25" t="n">
        <v>183</v>
      </c>
    </row>
    <row r="47" customFormat="false" ht="13.5" hidden="false" customHeight="true" outlineLevel="0" collapsed="false">
      <c r="B47" s="16"/>
      <c r="C47" s="29"/>
      <c r="D47" s="22" t="n">
        <v>43</v>
      </c>
      <c r="E47" s="23" t="s">
        <v>58</v>
      </c>
      <c r="F47" s="24" t="n">
        <f aca="false">G47+H47</f>
        <v>1627</v>
      </c>
      <c r="G47" s="25" t="n">
        <v>832</v>
      </c>
      <c r="H47" s="25" t="n">
        <v>795</v>
      </c>
    </row>
    <row r="48" customFormat="false" ht="13.5" hidden="false" customHeight="true" outlineLevel="0" collapsed="false">
      <c r="B48" s="16"/>
      <c r="C48" s="29"/>
      <c r="D48" s="26" t="n">
        <v>44</v>
      </c>
      <c r="E48" s="27" t="s">
        <v>59</v>
      </c>
      <c r="F48" s="24" t="n">
        <f aca="false">G48+H48</f>
        <v>3494</v>
      </c>
      <c r="G48" s="25" t="n">
        <v>1793</v>
      </c>
      <c r="H48" s="25" t="n">
        <v>1701</v>
      </c>
    </row>
    <row r="49" s="6" customFormat="true" ht="13.5" hidden="false" customHeight="true" outlineLevel="0" collapsed="false">
      <c r="B49" s="16"/>
      <c r="C49" s="33" t="s">
        <v>60</v>
      </c>
      <c r="D49" s="31" t="n">
        <v>45</v>
      </c>
      <c r="E49" s="37" t="s">
        <v>61</v>
      </c>
      <c r="F49" s="24" t="n">
        <f aca="false">G49+H49</f>
        <v>984</v>
      </c>
      <c r="G49" s="25" t="n">
        <v>486</v>
      </c>
      <c r="H49" s="25" t="n">
        <v>498</v>
      </c>
    </row>
    <row r="50" customFormat="false" ht="13.5" hidden="false" customHeight="true" outlineLevel="0" collapsed="false">
      <c r="B50" s="16"/>
      <c r="C50" s="33"/>
      <c r="D50" s="22" t="n">
        <v>46</v>
      </c>
      <c r="E50" s="38" t="s">
        <v>62</v>
      </c>
      <c r="F50" s="24" t="n">
        <f aca="false">G50+H50</f>
        <v>1636</v>
      </c>
      <c r="G50" s="25" t="n">
        <v>808</v>
      </c>
      <c r="H50" s="25" t="n">
        <v>828</v>
      </c>
    </row>
    <row r="51" customFormat="false" ht="13.5" hidden="false" customHeight="true" outlineLevel="0" collapsed="false">
      <c r="B51" s="16"/>
      <c r="C51" s="33"/>
      <c r="D51" s="22" t="n">
        <v>47</v>
      </c>
      <c r="E51" s="23" t="s">
        <v>63</v>
      </c>
      <c r="F51" s="24" t="n">
        <f aca="false">G51+H51</f>
        <v>523</v>
      </c>
      <c r="G51" s="25" t="n">
        <v>261</v>
      </c>
      <c r="H51" s="25" t="n">
        <v>262</v>
      </c>
    </row>
    <row r="52" customFormat="false" ht="13.5" hidden="false" customHeight="true" outlineLevel="0" collapsed="false">
      <c r="B52" s="16"/>
      <c r="C52" s="33"/>
      <c r="D52" s="22" t="n">
        <v>48</v>
      </c>
      <c r="E52" s="32" t="s">
        <v>64</v>
      </c>
      <c r="F52" s="24" t="n">
        <f aca="false">G52+H52</f>
        <v>177</v>
      </c>
      <c r="G52" s="25" t="n">
        <v>85</v>
      </c>
      <c r="H52" s="25" t="n">
        <v>92</v>
      </c>
    </row>
    <row r="53" s="6" customFormat="true" ht="13.5" hidden="false" customHeight="true" outlineLevel="0" collapsed="false">
      <c r="B53" s="16"/>
      <c r="C53" s="33"/>
      <c r="D53" s="22" t="n">
        <v>49</v>
      </c>
      <c r="E53" s="38" t="s">
        <v>65</v>
      </c>
      <c r="F53" s="24" t="n">
        <f aca="false">G53+H53</f>
        <v>671</v>
      </c>
      <c r="G53" s="25" t="n">
        <v>328</v>
      </c>
      <c r="H53" s="25" t="n">
        <v>343</v>
      </c>
    </row>
    <row r="54" customFormat="false" ht="13.5" hidden="false" customHeight="true" outlineLevel="0" collapsed="false">
      <c r="B54" s="16"/>
      <c r="C54" s="33"/>
      <c r="D54" s="22" t="n">
        <v>50</v>
      </c>
      <c r="E54" s="23" t="s">
        <v>66</v>
      </c>
      <c r="F54" s="24" t="n">
        <f aca="false">G54+H54</f>
        <v>440</v>
      </c>
      <c r="G54" s="25" t="n">
        <v>236</v>
      </c>
      <c r="H54" s="25" t="n">
        <v>204</v>
      </c>
    </row>
    <row r="55" customFormat="false" ht="13.5" hidden="false" customHeight="true" outlineLevel="0" collapsed="false">
      <c r="B55" s="16"/>
      <c r="C55" s="33"/>
      <c r="D55" s="22" t="n">
        <v>51</v>
      </c>
      <c r="E55" s="23" t="s">
        <v>67</v>
      </c>
      <c r="F55" s="24" t="n">
        <f aca="false">G55+H55</f>
        <v>167</v>
      </c>
      <c r="G55" s="25" t="n">
        <v>79</v>
      </c>
      <c r="H55" s="25" t="n">
        <v>88</v>
      </c>
    </row>
    <row r="56" customFormat="false" ht="13.5" hidden="false" customHeight="true" outlineLevel="0" collapsed="false">
      <c r="B56" s="16"/>
      <c r="C56" s="33"/>
      <c r="D56" s="22" t="n">
        <v>52</v>
      </c>
      <c r="E56" s="23" t="s">
        <v>68</v>
      </c>
      <c r="F56" s="24" t="n">
        <f aca="false">G56+H56</f>
        <v>1468</v>
      </c>
      <c r="G56" s="25" t="n">
        <v>751</v>
      </c>
      <c r="H56" s="25" t="n">
        <v>717</v>
      </c>
    </row>
    <row r="57" customFormat="false" ht="13.5" hidden="false" customHeight="true" outlineLevel="0" collapsed="false">
      <c r="B57" s="16"/>
      <c r="C57" s="33"/>
      <c r="D57" s="22" t="n">
        <v>53</v>
      </c>
      <c r="E57" s="23" t="s">
        <v>69</v>
      </c>
      <c r="F57" s="24" t="n">
        <f aca="false">G57+H57</f>
        <v>959</v>
      </c>
      <c r="G57" s="25" t="n">
        <v>465</v>
      </c>
      <c r="H57" s="25" t="n">
        <v>494</v>
      </c>
    </row>
    <row r="58" customFormat="false" ht="13.5" hidden="false" customHeight="true" outlineLevel="0" collapsed="false">
      <c r="B58" s="16"/>
      <c r="C58" s="33"/>
      <c r="D58" s="22" t="n">
        <v>54</v>
      </c>
      <c r="E58" s="23" t="s">
        <v>70</v>
      </c>
      <c r="F58" s="24" t="n">
        <f aca="false">G58+H58</f>
        <v>241</v>
      </c>
      <c r="G58" s="25" t="n">
        <v>130</v>
      </c>
      <c r="H58" s="25" t="n">
        <v>111</v>
      </c>
    </row>
    <row r="59" customFormat="false" ht="13.5" hidden="false" customHeight="true" outlineLevel="0" collapsed="false">
      <c r="B59" s="16"/>
      <c r="C59" s="33"/>
      <c r="D59" s="22" t="n">
        <v>55</v>
      </c>
      <c r="E59" s="27" t="s">
        <v>71</v>
      </c>
      <c r="F59" s="24" t="n">
        <f aca="false">G59+H59</f>
        <v>501</v>
      </c>
      <c r="G59" s="25" t="n">
        <v>262</v>
      </c>
      <c r="H59" s="25" t="n">
        <v>239</v>
      </c>
    </row>
    <row r="60" customFormat="false" ht="13.5" hidden="false" customHeight="true" outlineLevel="0" collapsed="false">
      <c r="B60" s="39" t="s">
        <v>72</v>
      </c>
      <c r="C60" s="29" t="s">
        <v>73</v>
      </c>
      <c r="D60" s="18" t="n">
        <v>1</v>
      </c>
      <c r="E60" s="19" t="s">
        <v>74</v>
      </c>
      <c r="F60" s="20" t="n">
        <f aca="false">G60+H60</f>
        <v>5989</v>
      </c>
      <c r="G60" s="21" t="n">
        <v>3121</v>
      </c>
      <c r="H60" s="21" t="n">
        <v>2868</v>
      </c>
    </row>
    <row r="61" s="6" customFormat="true" ht="13.5" hidden="false" customHeight="true" outlineLevel="0" collapsed="false">
      <c r="B61" s="39"/>
      <c r="C61" s="29"/>
      <c r="D61" s="31" t="n">
        <v>2</v>
      </c>
      <c r="E61" s="32" t="s">
        <v>75</v>
      </c>
      <c r="F61" s="24" t="n">
        <f aca="false">G61+H61</f>
        <v>4599</v>
      </c>
      <c r="G61" s="25" t="n">
        <v>2234</v>
      </c>
      <c r="H61" s="25" t="n">
        <v>2365</v>
      </c>
    </row>
    <row r="62" s="6" customFormat="true" ht="13.5" hidden="false" customHeight="true" outlineLevel="0" collapsed="false">
      <c r="B62" s="39"/>
      <c r="C62" s="29"/>
      <c r="D62" s="22" t="n">
        <v>3</v>
      </c>
      <c r="E62" s="40" t="s">
        <v>76</v>
      </c>
      <c r="F62" s="24" t="n">
        <f aca="false">G62+H62</f>
        <v>7317</v>
      </c>
      <c r="G62" s="25" t="n">
        <v>3694</v>
      </c>
      <c r="H62" s="25" t="n">
        <v>3623</v>
      </c>
    </row>
    <row r="63" s="6" customFormat="true" ht="13.5" hidden="false" customHeight="true" outlineLevel="0" collapsed="false">
      <c r="B63" s="39"/>
      <c r="C63" s="29"/>
      <c r="D63" s="22" t="n">
        <v>4</v>
      </c>
      <c r="E63" s="40" t="s">
        <v>77</v>
      </c>
      <c r="F63" s="24" t="n">
        <f aca="false">G63+H63</f>
        <v>4782</v>
      </c>
      <c r="G63" s="25" t="n">
        <v>2434</v>
      </c>
      <c r="H63" s="25" t="n">
        <v>2348</v>
      </c>
    </row>
    <row r="64" s="6" customFormat="true" ht="13.5" hidden="false" customHeight="true" outlineLevel="0" collapsed="false">
      <c r="B64" s="39"/>
      <c r="C64" s="29"/>
      <c r="D64" s="22" t="n">
        <v>5</v>
      </c>
      <c r="E64" s="40" t="s">
        <v>78</v>
      </c>
      <c r="F64" s="24" t="n">
        <f aca="false">G64+H64</f>
        <v>3560</v>
      </c>
      <c r="G64" s="25" t="n">
        <v>1715</v>
      </c>
      <c r="H64" s="25" t="n">
        <v>1845</v>
      </c>
    </row>
    <row r="65" s="6" customFormat="true" ht="13.5" hidden="false" customHeight="true" outlineLevel="0" collapsed="false">
      <c r="B65" s="39"/>
      <c r="C65" s="29"/>
      <c r="D65" s="22" t="n">
        <v>6</v>
      </c>
      <c r="E65" s="40" t="s">
        <v>79</v>
      </c>
      <c r="F65" s="24" t="n">
        <f aca="false">G65+H65</f>
        <v>7142</v>
      </c>
      <c r="G65" s="25" t="n">
        <v>3563</v>
      </c>
      <c r="H65" s="25" t="n">
        <v>3579</v>
      </c>
    </row>
    <row r="66" s="6" customFormat="true" ht="13.5" hidden="false" customHeight="true" outlineLevel="0" collapsed="false">
      <c r="B66" s="39"/>
      <c r="C66" s="29"/>
      <c r="D66" s="22" t="n">
        <v>7</v>
      </c>
      <c r="E66" s="40" t="s">
        <v>80</v>
      </c>
      <c r="F66" s="24" t="n">
        <f aca="false">G66+H66</f>
        <v>3394</v>
      </c>
      <c r="G66" s="25" t="n">
        <v>1556</v>
      </c>
      <c r="H66" s="25" t="n">
        <v>1838</v>
      </c>
    </row>
    <row r="67" s="6" customFormat="true" ht="13.5" hidden="false" customHeight="true" outlineLevel="0" collapsed="false">
      <c r="B67" s="39"/>
      <c r="C67" s="29"/>
      <c r="D67" s="22" t="n">
        <v>8</v>
      </c>
      <c r="E67" s="40" t="s">
        <v>81</v>
      </c>
      <c r="F67" s="24" t="n">
        <f aca="false">G67+H67</f>
        <v>4711</v>
      </c>
      <c r="G67" s="25" t="n">
        <v>2382</v>
      </c>
      <c r="H67" s="25" t="n">
        <v>2329</v>
      </c>
    </row>
    <row r="68" s="6" customFormat="true" ht="13.5" hidden="false" customHeight="true" outlineLevel="0" collapsed="false">
      <c r="B68" s="39"/>
      <c r="C68" s="29"/>
      <c r="D68" s="22" t="n">
        <v>9</v>
      </c>
      <c r="E68" s="40" t="s">
        <v>82</v>
      </c>
      <c r="F68" s="24" t="n">
        <f aca="false">G68+H68</f>
        <v>4408</v>
      </c>
      <c r="G68" s="25" t="n">
        <v>2222</v>
      </c>
      <c r="H68" s="25" t="n">
        <v>2186</v>
      </c>
    </row>
    <row r="69" s="6" customFormat="true" ht="13.5" hidden="false" customHeight="true" outlineLevel="0" collapsed="false">
      <c r="B69" s="39"/>
      <c r="C69" s="29"/>
      <c r="D69" s="22" t="n">
        <v>10</v>
      </c>
      <c r="E69" s="40" t="s">
        <v>83</v>
      </c>
      <c r="F69" s="24" t="n">
        <f aca="false">G69+H69</f>
        <v>5567</v>
      </c>
      <c r="G69" s="25" t="n">
        <v>2747</v>
      </c>
      <c r="H69" s="25" t="n">
        <v>2820</v>
      </c>
    </row>
    <row r="70" s="6" customFormat="true" ht="13.5" hidden="false" customHeight="true" outlineLevel="0" collapsed="false">
      <c r="B70" s="39"/>
      <c r="C70" s="29"/>
      <c r="D70" s="22" t="n">
        <v>11</v>
      </c>
      <c r="E70" s="40" t="s">
        <v>84</v>
      </c>
      <c r="F70" s="24" t="n">
        <f aca="false">G70+H70</f>
        <v>8172</v>
      </c>
      <c r="G70" s="25" t="n">
        <v>4076</v>
      </c>
      <c r="H70" s="25" t="n">
        <v>4096</v>
      </c>
    </row>
    <row r="71" customFormat="false" ht="13.5" hidden="false" customHeight="true" outlineLevel="0" collapsed="false">
      <c r="B71" s="39"/>
      <c r="C71" s="29"/>
      <c r="D71" s="31" t="n">
        <v>12</v>
      </c>
      <c r="E71" s="41" t="s">
        <v>85</v>
      </c>
      <c r="F71" s="24" t="n">
        <f aca="false">G71+H71</f>
        <v>9822</v>
      </c>
      <c r="G71" s="25" t="n">
        <v>5198</v>
      </c>
      <c r="H71" s="25" t="n">
        <v>4624</v>
      </c>
    </row>
    <row r="72" customFormat="false" ht="13.5" hidden="false" customHeight="true" outlineLevel="0" collapsed="false">
      <c r="B72" s="39"/>
      <c r="C72" s="29"/>
      <c r="D72" s="22" t="n">
        <v>13</v>
      </c>
      <c r="E72" s="40" t="s">
        <v>86</v>
      </c>
      <c r="F72" s="24" t="n">
        <f aca="false">G72+H72</f>
        <v>5495</v>
      </c>
      <c r="G72" s="25" t="n">
        <v>2852</v>
      </c>
      <c r="H72" s="25" t="n">
        <v>2643</v>
      </c>
    </row>
    <row r="73" s="6" customFormat="true" ht="13.5" hidden="false" customHeight="true" outlineLevel="0" collapsed="false">
      <c r="B73" s="39"/>
      <c r="C73" s="29"/>
      <c r="D73" s="22" t="n">
        <v>14</v>
      </c>
      <c r="E73" s="40" t="s">
        <v>87</v>
      </c>
      <c r="F73" s="24" t="n">
        <f aca="false">G73+H73</f>
        <v>3612</v>
      </c>
      <c r="G73" s="42" t="n">
        <v>1840</v>
      </c>
      <c r="H73" s="42" t="n">
        <v>1772</v>
      </c>
    </row>
    <row r="74" customFormat="false" ht="13.5" hidden="false" customHeight="true" outlineLevel="0" collapsed="false">
      <c r="B74" s="39"/>
      <c r="C74" s="29"/>
      <c r="D74" s="22" t="n">
        <v>15</v>
      </c>
      <c r="E74" s="40" t="s">
        <v>88</v>
      </c>
      <c r="F74" s="24" t="n">
        <f aca="false">G74+H74</f>
        <v>6543</v>
      </c>
      <c r="G74" s="42" t="n">
        <v>3511</v>
      </c>
      <c r="H74" s="42" t="n">
        <v>3032</v>
      </c>
    </row>
    <row r="75" s="6" customFormat="true" ht="13.5" hidden="false" customHeight="true" outlineLevel="0" collapsed="false">
      <c r="B75" s="39"/>
      <c r="C75" s="29"/>
      <c r="D75" s="22" t="n">
        <v>16</v>
      </c>
      <c r="E75" s="40" t="s">
        <v>89</v>
      </c>
      <c r="F75" s="24" t="n">
        <f aca="false">G75+H75</f>
        <v>5202</v>
      </c>
      <c r="G75" s="42" t="n">
        <v>2740</v>
      </c>
      <c r="H75" s="42" t="n">
        <v>2462</v>
      </c>
    </row>
    <row r="76" customFormat="false" ht="13.5" hidden="false" customHeight="true" outlineLevel="0" collapsed="false">
      <c r="B76" s="39"/>
      <c r="C76" s="29"/>
      <c r="D76" s="22" t="n">
        <v>17</v>
      </c>
      <c r="E76" s="43" t="s">
        <v>90</v>
      </c>
      <c r="F76" s="24" t="n">
        <f aca="false">G76+H76</f>
        <v>8166</v>
      </c>
      <c r="G76" s="42" t="n">
        <v>4185</v>
      </c>
      <c r="H76" s="42" t="n">
        <v>3981</v>
      </c>
    </row>
    <row r="77" customFormat="false" ht="13.5" hidden="false" customHeight="true" outlineLevel="0" collapsed="false">
      <c r="B77" s="39"/>
      <c r="C77" s="29"/>
      <c r="D77" s="22" t="n">
        <v>18</v>
      </c>
      <c r="E77" s="40" t="s">
        <v>91</v>
      </c>
      <c r="F77" s="24" t="n">
        <f aca="false">G77+H77</f>
        <v>3869</v>
      </c>
      <c r="G77" s="42" t="n">
        <v>1932</v>
      </c>
      <c r="H77" s="42" t="n">
        <v>1937</v>
      </c>
    </row>
    <row r="78" s="6" customFormat="true" ht="13.5" hidden="false" customHeight="true" outlineLevel="0" collapsed="false">
      <c r="B78" s="39"/>
      <c r="C78" s="29"/>
      <c r="D78" s="22" t="n">
        <v>19</v>
      </c>
      <c r="E78" s="41" t="s">
        <v>92</v>
      </c>
      <c r="F78" s="24" t="n">
        <f aca="false">G78+H78</f>
        <v>5076</v>
      </c>
      <c r="G78" s="42" t="n">
        <v>2630</v>
      </c>
      <c r="H78" s="42" t="n">
        <v>2446</v>
      </c>
    </row>
    <row r="79" customFormat="false" ht="13.5" hidden="false" customHeight="true" outlineLevel="0" collapsed="false">
      <c r="B79" s="39"/>
      <c r="C79" s="29"/>
      <c r="D79" s="22" t="n">
        <v>20</v>
      </c>
      <c r="E79" s="40" t="s">
        <v>93</v>
      </c>
      <c r="F79" s="24" t="n">
        <f aca="false">G79+H79</f>
        <v>8064</v>
      </c>
      <c r="G79" s="42" t="n">
        <v>4218</v>
      </c>
      <c r="H79" s="42" t="n">
        <v>3846</v>
      </c>
    </row>
    <row r="80" s="6" customFormat="true" ht="13.5" hidden="false" customHeight="true" outlineLevel="0" collapsed="false">
      <c r="B80" s="39"/>
      <c r="C80" s="29"/>
      <c r="D80" s="22" t="n">
        <v>21</v>
      </c>
      <c r="E80" s="41" t="s">
        <v>94</v>
      </c>
      <c r="F80" s="24" t="n">
        <f aca="false">G80+H80</f>
        <v>2966</v>
      </c>
      <c r="G80" s="42" t="n">
        <v>1491</v>
      </c>
      <c r="H80" s="42" t="n">
        <v>1475</v>
      </c>
    </row>
    <row r="81" customFormat="false" ht="13.5" hidden="false" customHeight="true" outlineLevel="0" collapsed="false">
      <c r="B81" s="39"/>
      <c r="C81" s="29" t="s">
        <v>95</v>
      </c>
      <c r="D81" s="18" t="n">
        <v>22</v>
      </c>
      <c r="E81" s="44" t="s">
        <v>96</v>
      </c>
      <c r="F81" s="24" t="n">
        <f aca="false">G81+H81</f>
        <v>3748</v>
      </c>
      <c r="G81" s="42" t="n">
        <v>1813</v>
      </c>
      <c r="H81" s="42" t="n">
        <v>1935</v>
      </c>
    </row>
    <row r="82" s="6" customFormat="true" ht="13.5" hidden="false" customHeight="true" outlineLevel="0" collapsed="false">
      <c r="B82" s="39"/>
      <c r="C82" s="29"/>
      <c r="D82" s="22" t="n">
        <v>23</v>
      </c>
      <c r="E82" s="41" t="s">
        <v>97</v>
      </c>
      <c r="F82" s="24" t="n">
        <f aca="false">G82+H82</f>
        <v>4864</v>
      </c>
      <c r="G82" s="42" t="n">
        <v>2475</v>
      </c>
      <c r="H82" s="42" t="n">
        <v>2389</v>
      </c>
    </row>
    <row r="83" s="2" customFormat="true" ht="13.5" hidden="false" customHeight="true" outlineLevel="0" collapsed="false">
      <c r="B83" s="39"/>
      <c r="C83" s="29"/>
      <c r="D83" s="22" t="n">
        <v>24</v>
      </c>
      <c r="E83" s="40" t="s">
        <v>98</v>
      </c>
      <c r="F83" s="24" t="n">
        <f aca="false">G83+H83</f>
        <v>7654</v>
      </c>
      <c r="G83" s="42" t="n">
        <v>3907</v>
      </c>
      <c r="H83" s="42" t="n">
        <v>3747</v>
      </c>
    </row>
    <row r="84" customFormat="false" ht="13.5" hidden="false" customHeight="true" outlineLevel="0" collapsed="false">
      <c r="B84" s="39"/>
      <c r="C84" s="29"/>
      <c r="D84" s="22" t="n">
        <v>25</v>
      </c>
      <c r="E84" s="40" t="s">
        <v>99</v>
      </c>
      <c r="F84" s="24" t="n">
        <f aca="false">G84+H84</f>
        <v>7240</v>
      </c>
      <c r="G84" s="42" t="n">
        <v>3604</v>
      </c>
      <c r="H84" s="42" t="n">
        <v>3636</v>
      </c>
    </row>
    <row r="85" customFormat="false" ht="13.5" hidden="false" customHeight="true" outlineLevel="0" collapsed="false">
      <c r="B85" s="39"/>
      <c r="C85" s="29"/>
      <c r="D85" s="22" t="n">
        <v>26</v>
      </c>
      <c r="E85" s="40" t="s">
        <v>100</v>
      </c>
      <c r="F85" s="24" t="n">
        <f aca="false">G85+H85</f>
        <v>7126</v>
      </c>
      <c r="G85" s="42" t="n">
        <v>3607</v>
      </c>
      <c r="H85" s="42" t="n">
        <v>3519</v>
      </c>
    </row>
    <row r="86" customFormat="false" ht="13.5" hidden="false" customHeight="true" outlineLevel="0" collapsed="false">
      <c r="B86" s="39"/>
      <c r="C86" s="29"/>
      <c r="D86" s="22" t="n">
        <v>27</v>
      </c>
      <c r="E86" s="40" t="s">
        <v>101</v>
      </c>
      <c r="F86" s="24" t="n">
        <f aca="false">G86+H86</f>
        <v>4447</v>
      </c>
      <c r="G86" s="42" t="n">
        <v>2239</v>
      </c>
      <c r="H86" s="42" t="n">
        <v>2208</v>
      </c>
    </row>
    <row r="87" customFormat="false" ht="13.5" hidden="false" customHeight="true" outlineLevel="0" collapsed="false">
      <c r="B87" s="39"/>
      <c r="C87" s="29"/>
      <c r="D87" s="22" t="n">
        <v>28</v>
      </c>
      <c r="E87" s="40" t="s">
        <v>102</v>
      </c>
      <c r="F87" s="24" t="n">
        <f aca="false">G87+H87</f>
        <v>6481</v>
      </c>
      <c r="G87" s="42" t="n">
        <v>3249</v>
      </c>
      <c r="H87" s="42" t="n">
        <v>3232</v>
      </c>
    </row>
    <row r="88" customFormat="false" ht="13.5" hidden="false" customHeight="true" outlineLevel="0" collapsed="false">
      <c r="B88" s="39"/>
      <c r="C88" s="29"/>
      <c r="D88" s="26" t="n">
        <v>29</v>
      </c>
      <c r="E88" s="45" t="s">
        <v>103</v>
      </c>
      <c r="F88" s="24" t="n">
        <f aca="false">G88+H88</f>
        <v>5471</v>
      </c>
      <c r="G88" s="42" t="n">
        <v>2732</v>
      </c>
      <c r="H88" s="42" t="n">
        <v>2739</v>
      </c>
    </row>
    <row r="89" customFormat="false" ht="13.5" hidden="false" customHeight="true" outlineLevel="0" collapsed="false">
      <c r="B89" s="39"/>
      <c r="C89" s="29" t="s">
        <v>104</v>
      </c>
      <c r="D89" s="22" t="n">
        <v>30</v>
      </c>
      <c r="E89" s="40" t="s">
        <v>105</v>
      </c>
      <c r="F89" s="24" t="n">
        <f aca="false">G89+H89</f>
        <v>9439</v>
      </c>
      <c r="G89" s="42" t="n">
        <v>4826</v>
      </c>
      <c r="H89" s="42" t="n">
        <v>4613</v>
      </c>
    </row>
    <row r="90" s="6" customFormat="true" ht="13.5" hidden="false" customHeight="true" outlineLevel="0" collapsed="false">
      <c r="B90" s="39"/>
      <c r="C90" s="29"/>
      <c r="D90" s="22" t="n">
        <v>31</v>
      </c>
      <c r="E90" s="41" t="s">
        <v>106</v>
      </c>
      <c r="F90" s="24" t="n">
        <f aca="false">G90+H90</f>
        <v>5866</v>
      </c>
      <c r="G90" s="42" t="n">
        <v>3018</v>
      </c>
      <c r="H90" s="42" t="n">
        <v>2848</v>
      </c>
    </row>
    <row r="91" customFormat="false" ht="13.5" hidden="false" customHeight="true" outlineLevel="0" collapsed="false">
      <c r="B91" s="39"/>
      <c r="C91" s="29"/>
      <c r="D91" s="22" t="n">
        <v>32</v>
      </c>
      <c r="E91" s="46" t="s">
        <v>107</v>
      </c>
      <c r="F91" s="24" t="n">
        <f aca="false">G91+H91</f>
        <v>5843</v>
      </c>
      <c r="G91" s="42" t="n">
        <v>2947</v>
      </c>
      <c r="H91" s="42" t="n">
        <v>2896</v>
      </c>
    </row>
    <row r="92" customFormat="false" ht="13.5" hidden="false" customHeight="true" outlineLevel="0" collapsed="false">
      <c r="B92" s="39"/>
      <c r="C92" s="29"/>
      <c r="D92" s="22" t="n">
        <v>33</v>
      </c>
      <c r="E92" s="43" t="s">
        <v>108</v>
      </c>
      <c r="F92" s="24" t="n">
        <f aca="false">G92+H92</f>
        <v>2862</v>
      </c>
      <c r="G92" s="42" t="n">
        <v>1473</v>
      </c>
      <c r="H92" s="42" t="n">
        <v>1389</v>
      </c>
    </row>
    <row r="93" customFormat="false" ht="13.5" hidden="false" customHeight="true" outlineLevel="0" collapsed="false">
      <c r="B93" s="39"/>
      <c r="C93" s="29" t="s">
        <v>109</v>
      </c>
      <c r="D93" s="18" t="n">
        <v>34</v>
      </c>
      <c r="E93" s="44" t="s">
        <v>110</v>
      </c>
      <c r="F93" s="24" t="n">
        <f aca="false">G93+H93</f>
        <v>7482</v>
      </c>
      <c r="G93" s="42" t="n">
        <v>3746</v>
      </c>
      <c r="H93" s="42" t="n">
        <v>3736</v>
      </c>
    </row>
    <row r="94" s="6" customFormat="true" ht="13.5" hidden="false" customHeight="true" outlineLevel="0" collapsed="false">
      <c r="B94" s="39"/>
      <c r="C94" s="29"/>
      <c r="D94" s="22" t="n">
        <v>35</v>
      </c>
      <c r="E94" s="41" t="s">
        <v>111</v>
      </c>
      <c r="F94" s="24" t="n">
        <f aca="false">G94+H94</f>
        <v>8919</v>
      </c>
      <c r="G94" s="42" t="n">
        <v>4499</v>
      </c>
      <c r="H94" s="42" t="n">
        <v>4420</v>
      </c>
    </row>
    <row r="95" customFormat="false" ht="13.5" hidden="false" customHeight="true" outlineLevel="0" collapsed="false">
      <c r="B95" s="39"/>
      <c r="C95" s="29"/>
      <c r="D95" s="22" t="n">
        <v>36</v>
      </c>
      <c r="E95" s="40" t="s">
        <v>112</v>
      </c>
      <c r="F95" s="24" t="n">
        <f aca="false">G95+H95</f>
        <v>5724</v>
      </c>
      <c r="G95" s="42" t="n">
        <v>2864</v>
      </c>
      <c r="H95" s="42" t="n">
        <v>2860</v>
      </c>
    </row>
    <row r="96" customFormat="false" ht="13.5" hidden="false" customHeight="true" outlineLevel="0" collapsed="false">
      <c r="B96" s="39"/>
      <c r="C96" s="29"/>
      <c r="D96" s="26" t="n">
        <v>37</v>
      </c>
      <c r="E96" s="45" t="s">
        <v>113</v>
      </c>
      <c r="F96" s="47" t="n">
        <f aca="false">G96+H96</f>
        <v>4874</v>
      </c>
      <c r="G96" s="42" t="n">
        <v>2499</v>
      </c>
      <c r="H96" s="42" t="n">
        <v>2375</v>
      </c>
    </row>
    <row r="97" customFormat="false" ht="13.5" hidden="false" customHeight="true" outlineLevel="0" collapsed="false">
      <c r="B97" s="16" t="s">
        <v>114</v>
      </c>
      <c r="C97" s="17" t="s">
        <v>115</v>
      </c>
      <c r="D97" s="22" t="n">
        <v>1</v>
      </c>
      <c r="E97" s="40" t="s">
        <v>116</v>
      </c>
      <c r="F97" s="24" t="n">
        <f aca="false">G97+H97</f>
        <v>8263</v>
      </c>
      <c r="G97" s="21" t="n">
        <v>4098</v>
      </c>
      <c r="H97" s="21" t="n">
        <v>4165</v>
      </c>
    </row>
    <row r="98" s="6" customFormat="true" ht="13.5" hidden="false" customHeight="true" outlineLevel="0" collapsed="false">
      <c r="B98" s="16"/>
      <c r="C98" s="17"/>
      <c r="D98" s="31" t="n">
        <v>2</v>
      </c>
      <c r="E98" s="48" t="s">
        <v>117</v>
      </c>
      <c r="F98" s="24" t="n">
        <f aca="false">G98+H98</f>
        <v>6700</v>
      </c>
      <c r="G98" s="25" t="n">
        <v>3399</v>
      </c>
      <c r="H98" s="25" t="n">
        <v>3301</v>
      </c>
    </row>
    <row r="99" customFormat="false" ht="13.5" hidden="false" customHeight="true" outlineLevel="0" collapsed="false">
      <c r="B99" s="16"/>
      <c r="C99" s="17"/>
      <c r="D99" s="22" t="n">
        <v>3</v>
      </c>
      <c r="E99" s="40" t="s">
        <v>118</v>
      </c>
      <c r="F99" s="24" t="n">
        <f aca="false">G99+H99</f>
        <v>7264</v>
      </c>
      <c r="G99" s="25" t="n">
        <v>3624</v>
      </c>
      <c r="H99" s="25" t="n">
        <v>3640</v>
      </c>
    </row>
    <row r="100" customFormat="false" ht="13.5" hidden="false" customHeight="true" outlineLevel="0" collapsed="false">
      <c r="B100" s="16"/>
      <c r="C100" s="17"/>
      <c r="D100" s="22" t="n">
        <v>4</v>
      </c>
      <c r="E100" s="40" t="s">
        <v>119</v>
      </c>
      <c r="F100" s="24" t="n">
        <f aca="false">G100+H100</f>
        <v>4950</v>
      </c>
      <c r="G100" s="42" t="n">
        <v>2403</v>
      </c>
      <c r="H100" s="42" t="n">
        <v>2547</v>
      </c>
    </row>
    <row r="101" customFormat="false" ht="13.5" hidden="false" customHeight="true" outlineLevel="0" collapsed="false">
      <c r="B101" s="16"/>
      <c r="C101" s="17"/>
      <c r="D101" s="22" t="n">
        <v>5</v>
      </c>
      <c r="E101" s="40" t="s">
        <v>120</v>
      </c>
      <c r="F101" s="24" t="n">
        <f aca="false">G101+H101</f>
        <v>3790</v>
      </c>
      <c r="G101" s="42" t="n">
        <v>1819</v>
      </c>
      <c r="H101" s="42" t="n">
        <v>1971</v>
      </c>
    </row>
    <row r="102" customFormat="false" ht="13.5" hidden="false" customHeight="true" outlineLevel="0" collapsed="false">
      <c r="B102" s="16"/>
      <c r="C102" s="17"/>
      <c r="D102" s="31" t="n">
        <v>6</v>
      </c>
      <c r="E102" s="40" t="s">
        <v>121</v>
      </c>
      <c r="F102" s="24" t="n">
        <f aca="false">G102+H102</f>
        <v>3641</v>
      </c>
      <c r="G102" s="42" t="n">
        <v>1847</v>
      </c>
      <c r="H102" s="42" t="n">
        <v>1794</v>
      </c>
    </row>
    <row r="103" customFormat="false" ht="13.5" hidden="false" customHeight="true" outlineLevel="0" collapsed="false">
      <c r="B103" s="16"/>
      <c r="C103" s="17"/>
      <c r="D103" s="22" t="n">
        <v>7</v>
      </c>
      <c r="E103" s="40" t="s">
        <v>122</v>
      </c>
      <c r="F103" s="24" t="n">
        <f aca="false">G103+H103</f>
        <v>5823</v>
      </c>
      <c r="G103" s="42" t="n">
        <v>2877</v>
      </c>
      <c r="H103" s="42" t="n">
        <v>2946</v>
      </c>
    </row>
    <row r="104" customFormat="false" ht="13.5" hidden="false" customHeight="true" outlineLevel="0" collapsed="false">
      <c r="B104" s="16"/>
      <c r="C104" s="17"/>
      <c r="D104" s="22" t="n">
        <v>8</v>
      </c>
      <c r="E104" s="40" t="s">
        <v>123</v>
      </c>
      <c r="F104" s="24" t="n">
        <f aca="false">G104+H104</f>
        <v>6923</v>
      </c>
      <c r="G104" s="42" t="n">
        <v>3377</v>
      </c>
      <c r="H104" s="42" t="n">
        <v>3546</v>
      </c>
    </row>
    <row r="105" customFormat="false" ht="13.5" hidden="false" customHeight="true" outlineLevel="0" collapsed="false">
      <c r="B105" s="16"/>
      <c r="C105" s="17"/>
      <c r="D105" s="22" t="n">
        <v>9</v>
      </c>
      <c r="E105" s="46" t="s">
        <v>124</v>
      </c>
      <c r="F105" s="24" t="n">
        <f aca="false">G105+H105</f>
        <v>3852</v>
      </c>
      <c r="G105" s="42" t="n">
        <v>1882</v>
      </c>
      <c r="H105" s="42" t="n">
        <v>1970</v>
      </c>
    </row>
    <row r="106" customFormat="false" ht="13.5" hidden="false" customHeight="true" outlineLevel="0" collapsed="false">
      <c r="B106" s="16"/>
      <c r="C106" s="17" t="s">
        <v>125</v>
      </c>
      <c r="D106" s="35" t="n">
        <v>10</v>
      </c>
      <c r="E106" s="44" t="s">
        <v>126</v>
      </c>
      <c r="F106" s="24" t="n">
        <f aca="false">G106+H106</f>
        <v>6227</v>
      </c>
      <c r="G106" s="42" t="n">
        <v>3085</v>
      </c>
      <c r="H106" s="42" t="n">
        <v>3142</v>
      </c>
    </row>
    <row r="107" s="6" customFormat="true" ht="13.5" hidden="false" customHeight="true" outlineLevel="0" collapsed="false">
      <c r="B107" s="16"/>
      <c r="C107" s="17"/>
      <c r="D107" s="22" t="n">
        <v>11</v>
      </c>
      <c r="E107" s="41" t="s">
        <v>127</v>
      </c>
      <c r="F107" s="24" t="n">
        <f aca="false">G107+H107</f>
        <v>6492</v>
      </c>
      <c r="G107" s="42" t="n">
        <v>3166</v>
      </c>
      <c r="H107" s="42" t="n">
        <v>3326</v>
      </c>
    </row>
    <row r="108" customFormat="false" ht="13.5" hidden="false" customHeight="true" outlineLevel="0" collapsed="false">
      <c r="B108" s="16"/>
      <c r="C108" s="17"/>
      <c r="D108" s="22" t="n">
        <v>12</v>
      </c>
      <c r="E108" s="43" t="s">
        <v>128</v>
      </c>
      <c r="F108" s="24" t="n">
        <f aca="false">G108+H108</f>
        <v>3768</v>
      </c>
      <c r="G108" s="42" t="n">
        <v>1869</v>
      </c>
      <c r="H108" s="42" t="n">
        <v>1899</v>
      </c>
    </row>
    <row r="109" customFormat="false" ht="13.5" hidden="false" customHeight="true" outlineLevel="0" collapsed="false">
      <c r="B109" s="16"/>
      <c r="C109" s="17"/>
      <c r="D109" s="22" t="n">
        <v>13</v>
      </c>
      <c r="E109" s="40" t="s">
        <v>129</v>
      </c>
      <c r="F109" s="24" t="n">
        <f aca="false">G109+H109</f>
        <v>4110</v>
      </c>
      <c r="G109" s="42" t="n">
        <v>1987</v>
      </c>
      <c r="H109" s="42" t="n">
        <v>2123</v>
      </c>
    </row>
    <row r="110" customFormat="false" ht="13.5" hidden="false" customHeight="true" outlineLevel="0" collapsed="false">
      <c r="B110" s="16"/>
      <c r="C110" s="17"/>
      <c r="D110" s="31" t="n">
        <v>14</v>
      </c>
      <c r="E110" s="40" t="s">
        <v>130</v>
      </c>
      <c r="F110" s="24" t="n">
        <f aca="false">G110+H110</f>
        <v>5126</v>
      </c>
      <c r="G110" s="42" t="n">
        <v>2494</v>
      </c>
      <c r="H110" s="42" t="n">
        <v>2632</v>
      </c>
    </row>
    <row r="111" customFormat="false" ht="13.5" hidden="false" customHeight="true" outlineLevel="0" collapsed="false">
      <c r="B111" s="16"/>
      <c r="C111" s="17"/>
      <c r="D111" s="22" t="n">
        <v>15</v>
      </c>
      <c r="E111" s="40" t="s">
        <v>131</v>
      </c>
      <c r="F111" s="24" t="n">
        <f aca="false">G111+H111</f>
        <v>7387</v>
      </c>
      <c r="G111" s="42" t="n">
        <v>3748</v>
      </c>
      <c r="H111" s="42" t="n">
        <v>3639</v>
      </c>
    </row>
    <row r="112" customFormat="false" ht="13.5" hidden="false" customHeight="true" outlineLevel="0" collapsed="false">
      <c r="B112" s="16"/>
      <c r="C112" s="17"/>
      <c r="D112" s="22" t="n">
        <v>16</v>
      </c>
      <c r="E112" s="40" t="s">
        <v>132</v>
      </c>
      <c r="F112" s="24" t="n">
        <f aca="false">G112+H112</f>
        <v>7362</v>
      </c>
      <c r="G112" s="42" t="n">
        <v>3682</v>
      </c>
      <c r="H112" s="42" t="n">
        <v>3680</v>
      </c>
    </row>
    <row r="113" customFormat="false" ht="13.5" hidden="false" customHeight="true" outlineLevel="0" collapsed="false">
      <c r="B113" s="16"/>
      <c r="C113" s="17"/>
      <c r="D113" s="22" t="n">
        <v>17</v>
      </c>
      <c r="E113" s="40" t="s">
        <v>133</v>
      </c>
      <c r="F113" s="24" t="n">
        <f aca="false">G113+H113</f>
        <v>8330</v>
      </c>
      <c r="G113" s="42" t="n">
        <v>4073</v>
      </c>
      <c r="H113" s="42" t="n">
        <v>4257</v>
      </c>
    </row>
    <row r="114" customFormat="false" ht="13.5" hidden="false" customHeight="true" outlineLevel="0" collapsed="false">
      <c r="B114" s="16"/>
      <c r="C114" s="17"/>
      <c r="D114" s="31" t="n">
        <v>18</v>
      </c>
      <c r="E114" s="46" t="s">
        <v>134</v>
      </c>
      <c r="F114" s="24" t="n">
        <f aca="false">G114+H114</f>
        <v>4510</v>
      </c>
      <c r="G114" s="42" t="n">
        <v>2216</v>
      </c>
      <c r="H114" s="42" t="n">
        <v>2294</v>
      </c>
    </row>
    <row r="115" customFormat="false" ht="13.5" hidden="false" customHeight="true" outlineLevel="0" collapsed="false">
      <c r="B115" s="16"/>
      <c r="C115" s="17"/>
      <c r="D115" s="26" t="n">
        <v>19</v>
      </c>
      <c r="E115" s="45" t="s">
        <v>135</v>
      </c>
      <c r="F115" s="24" t="n">
        <f aca="false">G115+H115</f>
        <v>7054</v>
      </c>
      <c r="G115" s="42" t="n">
        <v>3603</v>
      </c>
      <c r="H115" s="42" t="n">
        <v>3451</v>
      </c>
    </row>
    <row r="116" customFormat="false" ht="13.5" hidden="false" customHeight="true" outlineLevel="0" collapsed="false">
      <c r="B116" s="16"/>
      <c r="C116" s="29" t="s">
        <v>136</v>
      </c>
      <c r="D116" s="22" t="n">
        <v>20</v>
      </c>
      <c r="E116" s="40" t="s">
        <v>137</v>
      </c>
      <c r="F116" s="24" t="n">
        <f aca="false">G116+H116</f>
        <v>5010</v>
      </c>
      <c r="G116" s="42" t="n">
        <v>2479</v>
      </c>
      <c r="H116" s="42" t="n">
        <v>2531</v>
      </c>
    </row>
    <row r="117" s="6" customFormat="true" ht="13.5" hidden="false" customHeight="true" outlineLevel="0" collapsed="false">
      <c r="B117" s="16"/>
      <c r="C117" s="29"/>
      <c r="D117" s="22" t="n">
        <v>21</v>
      </c>
      <c r="E117" s="41" t="s">
        <v>138</v>
      </c>
      <c r="F117" s="24" t="n">
        <f aca="false">G117+H117</f>
        <v>3573</v>
      </c>
      <c r="G117" s="42" t="n">
        <v>1701</v>
      </c>
      <c r="H117" s="42" t="n">
        <v>1872</v>
      </c>
    </row>
    <row r="118" s="6" customFormat="true" ht="13.5" hidden="false" customHeight="true" outlineLevel="0" collapsed="false">
      <c r="B118" s="16"/>
      <c r="C118" s="29"/>
      <c r="D118" s="31" t="n">
        <v>22</v>
      </c>
      <c r="E118" s="49" t="s">
        <v>139</v>
      </c>
      <c r="F118" s="24" t="n">
        <f aca="false">G118+H118</f>
        <v>6573</v>
      </c>
      <c r="G118" s="42" t="n">
        <v>3244</v>
      </c>
      <c r="H118" s="42" t="n">
        <v>3329</v>
      </c>
    </row>
    <row r="119" customFormat="false" ht="13.5" hidden="false" customHeight="true" outlineLevel="0" collapsed="false">
      <c r="B119" s="16"/>
      <c r="C119" s="29"/>
      <c r="D119" s="22" t="n">
        <v>23</v>
      </c>
      <c r="E119" s="49" t="s">
        <v>140</v>
      </c>
      <c r="F119" s="24" t="n">
        <f aca="false">G119+H119</f>
        <v>5316</v>
      </c>
      <c r="G119" s="42" t="n">
        <v>2645</v>
      </c>
      <c r="H119" s="42" t="n">
        <v>2671</v>
      </c>
    </row>
    <row r="120" customFormat="false" ht="13.5" hidden="false" customHeight="true" outlineLevel="0" collapsed="false">
      <c r="B120" s="16"/>
      <c r="C120" s="29"/>
      <c r="D120" s="22" t="n">
        <v>24</v>
      </c>
      <c r="E120" s="49" t="s">
        <v>141</v>
      </c>
      <c r="F120" s="24" t="n">
        <f aca="false">G120+H120</f>
        <v>3650</v>
      </c>
      <c r="G120" s="42" t="n">
        <v>1813</v>
      </c>
      <c r="H120" s="42" t="n">
        <v>1837</v>
      </c>
    </row>
    <row r="121" customFormat="false" ht="13.5" hidden="false" customHeight="true" outlineLevel="0" collapsed="false">
      <c r="B121" s="16"/>
      <c r="C121" s="29"/>
      <c r="D121" s="22" t="n">
        <v>25</v>
      </c>
      <c r="E121" s="49" t="s">
        <v>142</v>
      </c>
      <c r="F121" s="24" t="n">
        <f aca="false">G121+H121</f>
        <v>4365</v>
      </c>
      <c r="G121" s="42" t="n">
        <v>2211</v>
      </c>
      <c r="H121" s="42" t="n">
        <v>2154</v>
      </c>
    </row>
    <row r="122" customFormat="false" ht="13.5" hidden="false" customHeight="true" outlineLevel="0" collapsed="false">
      <c r="B122" s="16"/>
      <c r="C122" s="29"/>
      <c r="D122" s="50" t="n">
        <v>26</v>
      </c>
      <c r="E122" s="51" t="s">
        <v>143</v>
      </c>
      <c r="F122" s="24" t="n">
        <f aca="false">G122+H122</f>
        <v>5919</v>
      </c>
      <c r="G122" s="42" t="n">
        <v>2958</v>
      </c>
      <c r="H122" s="42" t="n">
        <v>2961</v>
      </c>
    </row>
    <row r="123" customFormat="false" ht="13.5" hidden="false" customHeight="true" outlineLevel="0" collapsed="false">
      <c r="B123" s="16"/>
      <c r="C123" s="29" t="s">
        <v>144</v>
      </c>
      <c r="D123" s="18" t="n">
        <v>27</v>
      </c>
      <c r="E123" s="52" t="s">
        <v>145</v>
      </c>
      <c r="F123" s="24" t="n">
        <f aca="false">G123+H123</f>
        <v>6051</v>
      </c>
      <c r="G123" s="42" t="n">
        <v>3095</v>
      </c>
      <c r="H123" s="42" t="n">
        <v>2956</v>
      </c>
    </row>
    <row r="124" customFormat="false" ht="13.5" hidden="false" customHeight="true" outlineLevel="0" collapsed="false">
      <c r="B124" s="16"/>
      <c r="C124" s="29"/>
      <c r="D124" s="26" t="n">
        <v>28</v>
      </c>
      <c r="E124" s="51" t="s">
        <v>146</v>
      </c>
      <c r="F124" s="24" t="n">
        <f aca="false">G124+H124</f>
        <v>7148</v>
      </c>
      <c r="G124" s="42" t="n">
        <v>3554</v>
      </c>
      <c r="H124" s="42" t="n">
        <v>3594</v>
      </c>
    </row>
    <row r="125" customFormat="false" ht="13.5" hidden="false" customHeight="true" outlineLevel="0" collapsed="false">
      <c r="B125" s="16"/>
      <c r="C125" s="29" t="s">
        <v>147</v>
      </c>
      <c r="D125" s="22" t="n">
        <v>29</v>
      </c>
      <c r="E125" s="49" t="s">
        <v>148</v>
      </c>
      <c r="F125" s="24" t="n">
        <f aca="false">G125+H125</f>
        <v>3581</v>
      </c>
      <c r="G125" s="42" t="n">
        <v>1826</v>
      </c>
      <c r="H125" s="42" t="n">
        <v>1755</v>
      </c>
    </row>
    <row r="126" customFormat="false" ht="13.5" hidden="false" customHeight="true" outlineLevel="0" collapsed="false">
      <c r="B126" s="16"/>
      <c r="C126" s="29"/>
      <c r="D126" s="31" t="n">
        <v>30</v>
      </c>
      <c r="E126" s="49" t="s">
        <v>149</v>
      </c>
      <c r="F126" s="24" t="n">
        <f aca="false">G126+H126</f>
        <v>7225</v>
      </c>
      <c r="G126" s="42" t="n">
        <v>3655</v>
      </c>
      <c r="H126" s="42" t="n">
        <v>3570</v>
      </c>
    </row>
    <row r="127" customFormat="false" ht="13.5" hidden="false" customHeight="true" outlineLevel="0" collapsed="false">
      <c r="B127" s="16"/>
      <c r="C127" s="29" t="s">
        <v>150</v>
      </c>
      <c r="D127" s="18" t="n">
        <v>31</v>
      </c>
      <c r="E127" s="53" t="s">
        <v>151</v>
      </c>
      <c r="F127" s="24" t="n">
        <f aca="false">G127+H127</f>
        <v>1649</v>
      </c>
      <c r="G127" s="42" t="n">
        <v>802</v>
      </c>
      <c r="H127" s="42" t="n">
        <v>847</v>
      </c>
    </row>
    <row r="128" customFormat="false" ht="13.5" hidden="false" customHeight="true" outlineLevel="0" collapsed="false">
      <c r="B128" s="16"/>
      <c r="C128" s="29"/>
      <c r="D128" s="22" t="n">
        <v>32</v>
      </c>
      <c r="E128" s="49" t="s">
        <v>152</v>
      </c>
      <c r="F128" s="24" t="n">
        <f aca="false">G128+H128</f>
        <v>5511</v>
      </c>
      <c r="G128" s="42" t="n">
        <v>2768</v>
      </c>
      <c r="H128" s="42" t="n">
        <v>2743</v>
      </c>
    </row>
    <row r="129" customFormat="false" ht="13.5" hidden="false" customHeight="true" outlineLevel="0" collapsed="false">
      <c r="B129" s="16"/>
      <c r="C129" s="29"/>
      <c r="D129" s="22" t="n">
        <v>33</v>
      </c>
      <c r="E129" s="41" t="s">
        <v>153</v>
      </c>
      <c r="F129" s="24" t="n">
        <f aca="false">G129+H129</f>
        <v>4570</v>
      </c>
      <c r="G129" s="42" t="n">
        <v>2260</v>
      </c>
      <c r="H129" s="42" t="n">
        <v>2310</v>
      </c>
    </row>
    <row r="130" customFormat="false" ht="13.5" hidden="false" customHeight="true" outlineLevel="0" collapsed="false">
      <c r="B130" s="16"/>
      <c r="C130" s="29"/>
      <c r="D130" s="31" t="n">
        <v>34</v>
      </c>
      <c r="E130" s="49" t="s">
        <v>154</v>
      </c>
      <c r="F130" s="24" t="n">
        <f aca="false">G130+H130</f>
        <v>5246</v>
      </c>
      <c r="G130" s="42" t="n">
        <v>2573</v>
      </c>
      <c r="H130" s="42" t="n">
        <v>2673</v>
      </c>
    </row>
    <row r="131" customFormat="false" ht="13.5" hidden="false" customHeight="true" outlineLevel="0" collapsed="false">
      <c r="B131" s="16"/>
      <c r="C131" s="29"/>
      <c r="D131" s="22" t="n">
        <v>35</v>
      </c>
      <c r="E131" s="49" t="s">
        <v>155</v>
      </c>
      <c r="F131" s="24" t="n">
        <f aca="false">G131+H131</f>
        <v>3741</v>
      </c>
      <c r="G131" s="42" t="n">
        <v>1915</v>
      </c>
      <c r="H131" s="42" t="n">
        <v>1826</v>
      </c>
    </row>
    <row r="132" customFormat="false" ht="13.5" hidden="false" customHeight="true" outlineLevel="0" collapsed="false">
      <c r="B132" s="16"/>
      <c r="C132" s="29"/>
      <c r="D132" s="22" t="n">
        <v>36</v>
      </c>
      <c r="E132" s="49" t="s">
        <v>156</v>
      </c>
      <c r="F132" s="24" t="n">
        <f aca="false">G132+H132</f>
        <v>3205</v>
      </c>
      <c r="G132" s="42" t="n">
        <v>1523</v>
      </c>
      <c r="H132" s="42" t="n">
        <v>1682</v>
      </c>
    </row>
    <row r="133" customFormat="false" ht="13.5" hidden="false" customHeight="true" outlineLevel="0" collapsed="false">
      <c r="B133" s="16"/>
      <c r="C133" s="29"/>
      <c r="D133" s="22" t="n">
        <v>37</v>
      </c>
      <c r="E133" s="49" t="s">
        <v>157</v>
      </c>
      <c r="F133" s="24" t="n">
        <f aca="false">G133+H133</f>
        <v>4789</v>
      </c>
      <c r="G133" s="42" t="n">
        <v>2406</v>
      </c>
      <c r="H133" s="42" t="n">
        <v>2383</v>
      </c>
    </row>
    <row r="134" customFormat="false" ht="13.5" hidden="false" customHeight="true" outlineLevel="0" collapsed="false">
      <c r="B134" s="16"/>
      <c r="C134" s="29"/>
      <c r="D134" s="50" t="n">
        <v>38</v>
      </c>
      <c r="E134" s="51" t="s">
        <v>158</v>
      </c>
      <c r="F134" s="24" t="n">
        <f aca="false">G134+H134</f>
        <v>9469</v>
      </c>
      <c r="G134" s="42" t="n">
        <v>4678</v>
      </c>
      <c r="H134" s="42" t="n">
        <v>4791</v>
      </c>
    </row>
    <row r="135" customFormat="false" ht="13.5" hidden="false" customHeight="true" outlineLevel="0" collapsed="false">
      <c r="B135" s="16"/>
      <c r="C135" s="33" t="s">
        <v>159</v>
      </c>
      <c r="D135" s="22" t="n">
        <v>39</v>
      </c>
      <c r="E135" s="54" t="s">
        <v>160</v>
      </c>
      <c r="F135" s="24" t="n">
        <f aca="false">G135+H135</f>
        <v>3546</v>
      </c>
      <c r="G135" s="42" t="n">
        <v>1690</v>
      </c>
      <c r="H135" s="42" t="n">
        <v>1856</v>
      </c>
    </row>
    <row r="136" customFormat="false" ht="13.5" hidden="false" customHeight="true" outlineLevel="0" collapsed="false">
      <c r="B136" s="16"/>
      <c r="C136" s="33"/>
      <c r="D136" s="22" t="n">
        <v>40</v>
      </c>
      <c r="E136" s="49" t="s">
        <v>161</v>
      </c>
      <c r="F136" s="24" t="n">
        <f aca="false">G136+H136</f>
        <v>3429</v>
      </c>
      <c r="G136" s="42" t="n">
        <v>1698</v>
      </c>
      <c r="H136" s="42" t="n">
        <v>1731</v>
      </c>
    </row>
    <row r="137" customFormat="false" ht="13.5" hidden="false" customHeight="true" outlineLevel="0" collapsed="false">
      <c r="B137" s="16"/>
      <c r="C137" s="33"/>
      <c r="D137" s="22" t="n">
        <v>41</v>
      </c>
      <c r="E137" s="49" t="s">
        <v>162</v>
      </c>
      <c r="F137" s="24" t="n">
        <f aca="false">G137+H137</f>
        <v>3741</v>
      </c>
      <c r="G137" s="42" t="n">
        <v>1789</v>
      </c>
      <c r="H137" s="42" t="n">
        <v>1952</v>
      </c>
    </row>
    <row r="138" customFormat="false" ht="13.5" hidden="false" customHeight="true" outlineLevel="0" collapsed="false">
      <c r="B138" s="16"/>
      <c r="C138" s="33"/>
      <c r="D138" s="31" t="n">
        <v>42</v>
      </c>
      <c r="E138" s="49" t="s">
        <v>163</v>
      </c>
      <c r="F138" s="47" t="n">
        <f aca="false">G138+H138</f>
        <v>6237</v>
      </c>
      <c r="G138" s="42" t="n">
        <v>3142</v>
      </c>
      <c r="H138" s="42" t="n">
        <v>3095</v>
      </c>
    </row>
    <row r="139" s="4" customFormat="true" ht="15" hidden="false" customHeight="true" outlineLevel="0" collapsed="false">
      <c r="B139" s="55"/>
      <c r="C139" s="55"/>
      <c r="D139" s="55"/>
      <c r="E139" s="56" t="s">
        <v>164</v>
      </c>
      <c r="F139" s="57" t="n">
        <f aca="false">SUM(F5:F59)</f>
        <v>141310</v>
      </c>
      <c r="G139" s="58" t="n">
        <f aca="false">SUM(G5:G59)</f>
        <v>71472</v>
      </c>
      <c r="H139" s="59" t="n">
        <f aca="false">SUM(H5:H59)</f>
        <v>69838</v>
      </c>
    </row>
    <row r="140" s="4" customFormat="true" ht="15" hidden="false" customHeight="true" outlineLevel="0" collapsed="false">
      <c r="B140" s="60"/>
      <c r="C140" s="60"/>
      <c r="D140" s="60"/>
      <c r="E140" s="56" t="s">
        <v>165</v>
      </c>
      <c r="F140" s="57" t="n">
        <f aca="false">SUM(F60:F96)</f>
        <v>216496</v>
      </c>
      <c r="G140" s="58" t="n">
        <f aca="false">SUM(G60:G96)</f>
        <v>109839</v>
      </c>
      <c r="H140" s="59" t="n">
        <f aca="false">SUM(H60:H96)</f>
        <v>106657</v>
      </c>
    </row>
    <row r="141" s="4" customFormat="true" ht="15" hidden="false" customHeight="true" outlineLevel="0" collapsed="false">
      <c r="B141" s="61"/>
      <c r="C141" s="61"/>
      <c r="D141" s="61"/>
      <c r="E141" s="56" t="s">
        <v>166</v>
      </c>
      <c r="F141" s="57" t="n">
        <f aca="false">SUM(F97:F138)</f>
        <v>225116</v>
      </c>
      <c r="G141" s="58" t="n">
        <f aca="false">SUM(G97:G138)</f>
        <v>111674</v>
      </c>
      <c r="H141" s="59" t="n">
        <f aca="false">SUM(H97:H138)</f>
        <v>113442</v>
      </c>
    </row>
    <row r="142" s="4" customFormat="true" ht="15" hidden="false" customHeight="true" outlineLevel="0" collapsed="false">
      <c r="B142" s="62"/>
      <c r="C142" s="62"/>
      <c r="D142" s="62"/>
      <c r="E142" s="56" t="s">
        <v>167</v>
      </c>
      <c r="F142" s="57" t="n">
        <f aca="false">SUM(F5:F138)</f>
        <v>582922</v>
      </c>
      <c r="G142" s="59" t="n">
        <f aca="false">SUM(G5:G138)</f>
        <v>292985</v>
      </c>
      <c r="H142" s="59" t="n">
        <f aca="false">SUM(H5:H138)</f>
        <v>289937</v>
      </c>
    </row>
    <row r="143" s="4" customFormat="true" ht="6" hidden="false" customHeight="true" outlineLevel="0" collapsed="false">
      <c r="B143" s="63"/>
      <c r="C143" s="63"/>
      <c r="D143" s="64"/>
      <c r="E143" s="63"/>
      <c r="F143" s="65"/>
      <c r="G143" s="65"/>
      <c r="H143" s="65"/>
    </row>
    <row r="144" customFormat="false" ht="13.5" hidden="false" customHeight="true" outlineLevel="0" collapsed="false">
      <c r="B144" s="66" t="s">
        <v>168</v>
      </c>
      <c r="C144" s="66"/>
      <c r="D144" s="66"/>
      <c r="E144" s="66"/>
      <c r="F144" s="66"/>
      <c r="G144" s="66"/>
      <c r="H144" s="66"/>
    </row>
    <row r="145" customFormat="false" ht="13.5" hidden="false" customHeight="true" outlineLevel="0" collapsed="false">
      <c r="B145" s="67"/>
      <c r="C145" s="67"/>
      <c r="D145" s="68" t="s">
        <v>169</v>
      </c>
      <c r="F145" s="69"/>
      <c r="G145" s="68"/>
    </row>
    <row r="146" customFormat="false" ht="13.5" hidden="false" customHeight="true" outlineLevel="0" collapsed="false">
      <c r="D146" s="68" t="s">
        <v>170</v>
      </c>
      <c r="F146" s="69"/>
    </row>
    <row r="147" customFormat="false" ht="13.5" hidden="false" customHeight="true" outlineLevel="0" collapsed="false">
      <c r="B147" s="70" t="s">
        <v>171</v>
      </c>
      <c r="C147" s="70"/>
      <c r="D147" s="68"/>
      <c r="E147" s="68"/>
      <c r="F147" s="69"/>
    </row>
    <row r="148" s="6" customFormat="true" ht="13.5" hidden="false" customHeight="true" outlineLevel="0" collapsed="false"/>
    <row r="149" s="6" customFormat="true" ht="13.5" hidden="false" customHeight="true" outlineLevel="0" collapsed="false"/>
    <row r="150" s="6" customFormat="true" ht="13.5" hidden="false" customHeight="true" outlineLevel="0" collapsed="false"/>
    <row r="151" s="6" customFormat="true" ht="13.5" hidden="false" customHeight="true" outlineLevel="0" collapsed="false"/>
    <row r="152" s="6" customFormat="true" ht="13.5" hidden="false" customHeight="true" outlineLevel="0" collapsed="false"/>
    <row r="153" s="6" customFormat="true" ht="13.5" hidden="false" customHeight="true" outlineLevel="0" collapsed="false"/>
    <row r="154" s="6" customFormat="true" ht="13.5" hidden="false" customHeight="true" outlineLevel="0" collapsed="false"/>
    <row r="155" s="6" customFormat="true" ht="13.5" hidden="false" customHeight="true" outlineLevel="0" collapsed="false"/>
    <row r="156" s="6" customFormat="true" ht="13.5" hidden="false" customHeight="true" outlineLevel="0" collapsed="false"/>
    <row r="157" s="6" customFormat="true" ht="13.5" hidden="false" customHeight="true" outlineLevel="0" collapsed="false"/>
    <row r="158" s="6" customFormat="true" ht="13.5" hidden="false" customHeight="true" outlineLevel="0" collapsed="false"/>
    <row r="159" s="6" customFormat="true" ht="13.5" hidden="false" customHeight="true" outlineLevel="0" collapsed="false"/>
    <row r="160" s="6" customFormat="true" ht="13.5" hidden="false" customHeight="true" outlineLevel="0" collapsed="false"/>
    <row r="161" s="6" customFormat="true" ht="13.5" hidden="false" customHeight="true" outlineLevel="0" collapsed="false"/>
    <row r="162" s="6" customFormat="true" ht="13.5" hidden="false" customHeight="true" outlineLevel="0" collapsed="false"/>
    <row r="163" s="6" customFormat="true" ht="13.5" hidden="false" customHeight="true" outlineLevel="0" collapsed="false"/>
    <row r="164" s="6" customFormat="true" ht="13.5" hidden="false" customHeight="true" outlineLevel="0" collapsed="false"/>
    <row r="165" s="6" customFormat="true" ht="13.5" hidden="false" customHeight="true" outlineLevel="0" collapsed="false"/>
    <row r="166" s="6" customFormat="true" ht="13.5" hidden="false" customHeight="true" outlineLevel="0" collapsed="false"/>
    <row r="167" s="6" customFormat="true" ht="13.5" hidden="false" customHeight="true" outlineLevel="0" collapsed="false"/>
    <row r="168" s="6" customFormat="true" ht="13.5" hidden="false" customHeight="true" outlineLevel="0" collapsed="false"/>
    <row r="169" s="71" customFormat="true" ht="18.95" hidden="false" customHeight="true" outlineLevel="0" collapsed="false"/>
    <row r="170" customFormat="false" ht="13.5" hidden="false" customHeight="true" outlineLevel="0" collapsed="false">
      <c r="B170" s="1"/>
      <c r="C170" s="1"/>
    </row>
    <row r="171" customFormat="false" ht="13.5" hidden="false" customHeight="false" outlineLevel="0" collapsed="false">
      <c r="B171" s="1"/>
      <c r="C171" s="1"/>
    </row>
    <row r="172" customFormat="false" ht="13.5" hidden="false" customHeight="false" outlineLevel="0" collapsed="false">
      <c r="B172" s="1"/>
      <c r="C172" s="1"/>
    </row>
    <row r="173" customFormat="false" ht="13.5" hidden="false" customHeight="false" outlineLevel="0" collapsed="false">
      <c r="B173" s="1"/>
      <c r="C173" s="1"/>
    </row>
    <row r="174" customFormat="false" ht="13.5" hidden="false" customHeight="false" outlineLevel="0" collapsed="false">
      <c r="B174" s="1"/>
      <c r="C174" s="1"/>
    </row>
    <row r="175" customFormat="false" ht="13.5" hidden="false" customHeight="false" outlineLevel="0" collapsed="false">
      <c r="B175" s="1"/>
      <c r="C175" s="1"/>
    </row>
    <row r="176" customFormat="false" ht="13.5" hidden="false" customHeight="false" outlineLevel="0" collapsed="false">
      <c r="B176" s="1"/>
      <c r="C176" s="1"/>
    </row>
    <row r="177" customFormat="false" ht="13.5" hidden="false" customHeight="false" outlineLevel="0" collapsed="false">
      <c r="B177" s="1"/>
      <c r="C177" s="1"/>
    </row>
    <row r="178" customFormat="false" ht="13.5" hidden="false" customHeight="false" outlineLevel="0" collapsed="false">
      <c r="B178" s="1"/>
      <c r="C178" s="1"/>
    </row>
    <row r="179" customFormat="false" ht="13.5" hidden="false" customHeight="false" outlineLevel="0" collapsed="false">
      <c r="B179" s="1"/>
      <c r="C179" s="1"/>
    </row>
  </sheetData>
  <mergeCells count="24">
    <mergeCell ref="B5:B59"/>
    <mergeCell ref="C5:C13"/>
    <mergeCell ref="C14:C18"/>
    <mergeCell ref="C19:C27"/>
    <mergeCell ref="C28:C44"/>
    <mergeCell ref="C45:C48"/>
    <mergeCell ref="C49:C59"/>
    <mergeCell ref="B60:B96"/>
    <mergeCell ref="C60:C80"/>
    <mergeCell ref="C81:C88"/>
    <mergeCell ref="C89:C92"/>
    <mergeCell ref="C93:C96"/>
    <mergeCell ref="B97:B138"/>
    <mergeCell ref="C97:C105"/>
    <mergeCell ref="C106:C115"/>
    <mergeCell ref="C116:C122"/>
    <mergeCell ref="C123:C124"/>
    <mergeCell ref="C125:C126"/>
    <mergeCell ref="C127:C134"/>
    <mergeCell ref="C135:C138"/>
    <mergeCell ref="B139:D139"/>
    <mergeCell ref="B140:D140"/>
    <mergeCell ref="B141:D141"/>
    <mergeCell ref="B142:D1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5-01-08T07:26:42Z</cp:lastPrinted>
  <dcterms:modified xsi:type="dcterms:W3CDTF">2016-01-30T03:40:11Z</dcterms:modified>
  <cp:revision>0</cp:revision>
  <dc:subject/>
  <dc:title/>
</cp:coreProperties>
</file>