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02" sheetId="1" state="visible" r:id="rId2"/>
  </sheets>
  <definedNames>
    <definedName function="false" hidden="false" localSheetId="0" name="_xlnm.Print_Area" vbProcedure="false">'020102'!$B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各区別</t>
    </r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t xml:space="preserve">緑　　　　　　　　　　　　　区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4. 10. 1  </t>
  </si>
  <si>
    <t xml:space="preserve">25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t xml:space="preserve">   11. 1  </t>
  </si>
  <si>
    <t xml:space="preserve">   12. 1  </t>
  </si>
  <si>
    <t xml:space="preserve">中　　　　　　央　　　　　　区</t>
  </si>
  <si>
    <t xml:space="preserve">南　　　　　　　　　　　　　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各区の面積に基づき算出した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_ * #,##0.00_ ;_ * \-#,##0.00_ ;_ * \-??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2" activeCellId="0" sqref="B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0.74"/>
    <col collapsed="false" customWidth="true" hidden="false" outlineLevel="0" max="8" min="4" style="1" width="9.62"/>
    <col collapsed="false" customWidth="true" hidden="false" outlineLevel="0" max="9" min="9" style="1" width="10.74"/>
    <col collapsed="false" customWidth="true" hidden="false" outlineLevel="0" max="10" min="10" style="1" width="16.62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s="2" customFormat="true" ht="13.5" hidden="false" customHeight="false" outlineLevel="0" collapsed="false">
      <c r="B1" s="3" t="s">
        <v>0</v>
      </c>
    </row>
    <row r="2" s="2" customFormat="true" ht="13.5" hidden="false" customHeight="false" outlineLevel="0" collapsed="false">
      <c r="B2" s="4" t="s">
        <v>1</v>
      </c>
    </row>
    <row r="3" s="2" customFormat="true" ht="3.75" hidden="false" customHeight="true" outlineLevel="0" collapsed="false">
      <c r="B3" s="4"/>
    </row>
    <row r="4" customFormat="false" ht="21" hidden="false" customHeight="true" outlineLevel="0" collapsed="false">
      <c r="B4" s="5" t="s">
        <v>2</v>
      </c>
      <c r="C4" s="6" t="s">
        <v>3</v>
      </c>
      <c r="D4" s="6" t="s">
        <v>4</v>
      </c>
      <c r="E4" s="6"/>
      <c r="F4" s="6"/>
      <c r="G4" s="7" t="s">
        <v>5</v>
      </c>
      <c r="H4" s="8" t="s">
        <v>6</v>
      </c>
      <c r="I4" s="7" t="s">
        <v>7</v>
      </c>
      <c r="J4" s="9" t="s">
        <v>8</v>
      </c>
    </row>
    <row r="5" customFormat="false" ht="21" hidden="false" customHeight="true" outlineLevel="0" collapsed="false">
      <c r="B5" s="5"/>
      <c r="C5" s="6"/>
      <c r="D5" s="10" t="s">
        <v>9</v>
      </c>
      <c r="E5" s="10" t="s">
        <v>10</v>
      </c>
      <c r="F5" s="10" t="s">
        <v>11</v>
      </c>
      <c r="G5" s="7"/>
      <c r="H5" s="11" t="s">
        <v>12</v>
      </c>
      <c r="I5" s="7"/>
      <c r="J5" s="9"/>
    </row>
    <row r="6" customFormat="false" ht="18" hidden="false" customHeight="true" outlineLevel="0" collapsed="false">
      <c r="B6" s="12"/>
      <c r="C6" s="13" t="s">
        <v>13</v>
      </c>
      <c r="D6" s="13"/>
      <c r="E6" s="13"/>
      <c r="F6" s="13"/>
      <c r="G6" s="13"/>
      <c r="H6" s="13"/>
      <c r="I6" s="13"/>
      <c r="J6" s="13"/>
    </row>
    <row r="7" customFormat="false" ht="18" hidden="false" customHeight="true" outlineLevel="0" collapsed="false">
      <c r="B7" s="14" t="s">
        <v>14</v>
      </c>
      <c r="C7" s="15" t="n">
        <v>70052</v>
      </c>
      <c r="D7" s="15" t="n">
        <v>176192</v>
      </c>
      <c r="E7" s="15" t="n">
        <v>89162</v>
      </c>
      <c r="F7" s="15" t="n">
        <v>87030</v>
      </c>
      <c r="G7" s="16" t="n">
        <f aca="false">D7/C7</f>
        <v>2.51516016673328</v>
      </c>
      <c r="H7" s="16" t="n">
        <f aca="false">E7/F7*100</f>
        <v>102.449729978168</v>
      </c>
      <c r="I7" s="15" t="n">
        <f aca="false">D7/253.81</f>
        <v>694.188566250345</v>
      </c>
      <c r="J7" s="17" t="s">
        <v>15</v>
      </c>
    </row>
    <row r="8" customFormat="false" ht="18" hidden="false" customHeight="true" outlineLevel="0" collapsed="false">
      <c r="B8" s="12" t="s">
        <v>16</v>
      </c>
      <c r="C8" s="15" t="n">
        <v>72282</v>
      </c>
      <c r="D8" s="15" t="n">
        <f aca="false">E8+F8</f>
        <v>177095</v>
      </c>
      <c r="E8" s="18" t="n">
        <v>89434</v>
      </c>
      <c r="F8" s="18" t="n">
        <v>87661</v>
      </c>
      <c r="G8" s="16" t="n">
        <f aca="false">D8/C8</f>
        <v>2.45005672228217</v>
      </c>
      <c r="H8" s="16" t="n">
        <f aca="false">E8/F8*100</f>
        <v>102.022564196165</v>
      </c>
      <c r="I8" s="15" t="n">
        <f aca="false">D8/253.81</f>
        <v>697.746345691659</v>
      </c>
      <c r="J8" s="17"/>
    </row>
    <row r="9" s="19" customFormat="true" ht="18" hidden="false" customHeight="true" outlineLevel="0" collapsed="false">
      <c r="B9" s="12" t="s">
        <v>17</v>
      </c>
      <c r="C9" s="15" t="n">
        <v>72405</v>
      </c>
      <c r="D9" s="15" t="n">
        <v>177052</v>
      </c>
      <c r="E9" s="15" t="n">
        <v>89421</v>
      </c>
      <c r="F9" s="15" t="n">
        <v>87631</v>
      </c>
      <c r="G9" s="16" t="n">
        <f aca="false">D9/C9</f>
        <v>2.44530073889925</v>
      </c>
      <c r="H9" s="16" t="n">
        <f aca="false">E9/F9*100</f>
        <v>102.042656137668</v>
      </c>
      <c r="I9" s="15" t="n">
        <f aca="false">D9/253.81</f>
        <v>697.576927623025</v>
      </c>
      <c r="J9" s="17"/>
    </row>
    <row r="10" customFormat="false" ht="18" hidden="false" customHeight="true" outlineLevel="0" collapsed="false">
      <c r="B10" s="12" t="s">
        <v>18</v>
      </c>
      <c r="C10" s="15" t="n">
        <v>72364</v>
      </c>
      <c r="D10" s="15" t="n">
        <v>176911</v>
      </c>
      <c r="E10" s="15" t="n">
        <v>89351</v>
      </c>
      <c r="F10" s="15" t="n">
        <v>87560</v>
      </c>
      <c r="G10" s="16" t="n">
        <f aca="false">D10/C10</f>
        <v>2.44473771488586</v>
      </c>
      <c r="H10" s="16" t="n">
        <f aca="false">E10/F10*100</f>
        <v>102.045454545455</v>
      </c>
      <c r="I10" s="15" t="n">
        <f aca="false">D10/253.81</f>
        <v>697.021393956109</v>
      </c>
      <c r="J10" s="17"/>
    </row>
    <row r="11" customFormat="false" ht="18" hidden="false" customHeight="true" outlineLevel="0" collapsed="false">
      <c r="B11" s="12" t="s">
        <v>19</v>
      </c>
      <c r="C11" s="15" t="n">
        <v>72339</v>
      </c>
      <c r="D11" s="15" t="n">
        <v>176757</v>
      </c>
      <c r="E11" s="15" t="n">
        <v>89276</v>
      </c>
      <c r="F11" s="15" t="n">
        <v>87481</v>
      </c>
      <c r="G11" s="16" t="n">
        <f aca="false">D11/C11</f>
        <v>2.4434537386472</v>
      </c>
      <c r="H11" s="16" t="n">
        <f aca="false">E11/F11*100</f>
        <v>102.051874121238</v>
      </c>
      <c r="I11" s="15" t="n">
        <f aca="false">D11/253.81</f>
        <v>696.414640873094</v>
      </c>
      <c r="J11" s="17"/>
    </row>
    <row r="12" customFormat="false" ht="18" hidden="false" customHeight="true" outlineLevel="0" collapsed="false">
      <c r="B12" s="12" t="s">
        <v>20</v>
      </c>
      <c r="C12" s="15" t="n">
        <v>72496</v>
      </c>
      <c r="D12" s="15" t="n">
        <v>176511</v>
      </c>
      <c r="E12" s="15" t="n">
        <v>89121</v>
      </c>
      <c r="F12" s="15" t="n">
        <v>87390</v>
      </c>
      <c r="G12" s="16" t="n">
        <f aca="false">D12/C12</f>
        <v>2.43476881483116</v>
      </c>
      <c r="H12" s="16" t="n">
        <f aca="false">E12/F12*100</f>
        <v>101.980775832475</v>
      </c>
      <c r="I12" s="15" t="n">
        <f aca="false">D12/253.81</f>
        <v>695.445411922304</v>
      </c>
      <c r="J12" s="17"/>
    </row>
    <row r="13" customFormat="false" ht="18" hidden="false" customHeight="true" outlineLevel="0" collapsed="false">
      <c r="B13" s="12" t="s">
        <v>21</v>
      </c>
      <c r="C13" s="15" t="n">
        <v>72736</v>
      </c>
      <c r="D13" s="15" t="n">
        <v>176714</v>
      </c>
      <c r="E13" s="15" t="n">
        <v>89229</v>
      </c>
      <c r="F13" s="15" t="n">
        <v>87485</v>
      </c>
      <c r="G13" s="16" t="n">
        <f aca="false">D13/C13</f>
        <v>2.42952595688517</v>
      </c>
      <c r="H13" s="16" t="n">
        <f aca="false">E13/F13*100</f>
        <v>101.99348459736</v>
      </c>
      <c r="I13" s="15" t="n">
        <f aca="false">D13/253.81</f>
        <v>696.24522280446</v>
      </c>
      <c r="J13" s="17"/>
    </row>
    <row r="14" customFormat="false" ht="18" hidden="false" customHeight="true" outlineLevel="0" collapsed="false">
      <c r="B14" s="12" t="s">
        <v>22</v>
      </c>
      <c r="C14" s="15" t="n">
        <v>72738</v>
      </c>
      <c r="D14" s="15" t="n">
        <v>176650</v>
      </c>
      <c r="E14" s="15" t="n">
        <v>89180</v>
      </c>
      <c r="F14" s="15" t="n">
        <v>87470</v>
      </c>
      <c r="G14" s="16" t="n">
        <f aca="false">D14/C14</f>
        <v>2.42857928455553</v>
      </c>
      <c r="H14" s="16" t="n">
        <f aca="false">E14/F14*100</f>
        <v>101.954955984909</v>
      </c>
      <c r="I14" s="15" t="n">
        <f aca="false">D14/253.81</f>
        <v>695.993065679051</v>
      </c>
      <c r="J14" s="17"/>
    </row>
    <row r="15" customFormat="false" ht="18" hidden="false" customHeight="true" outlineLevel="0" collapsed="false">
      <c r="B15" s="12" t="s">
        <v>23</v>
      </c>
      <c r="C15" s="15" t="n">
        <v>72775</v>
      </c>
      <c r="D15" s="15" t="n">
        <v>176687</v>
      </c>
      <c r="E15" s="15" t="n">
        <v>89198</v>
      </c>
      <c r="F15" s="15" t="n">
        <v>87489</v>
      </c>
      <c r="G15" s="16" t="n">
        <f aca="false">D15/C15</f>
        <v>2.42785297148746</v>
      </c>
      <c r="H15" s="16" t="n">
        <f aca="false">E15/F15*100</f>
        <v>101.953388425974</v>
      </c>
      <c r="I15" s="15" t="n">
        <f aca="false">D15/253.81</f>
        <v>696.138844017178</v>
      </c>
      <c r="J15" s="17"/>
    </row>
    <row r="16" customFormat="false" ht="18" hidden="false" customHeight="true" outlineLevel="0" collapsed="false">
      <c r="B16" s="12" t="s">
        <v>24</v>
      </c>
      <c r="C16" s="15" t="n">
        <v>72776</v>
      </c>
      <c r="D16" s="15" t="n">
        <v>176597</v>
      </c>
      <c r="E16" s="15" t="n">
        <v>89139</v>
      </c>
      <c r="F16" s="15" t="n">
        <v>87458</v>
      </c>
      <c r="G16" s="16" t="n">
        <f aca="false">D16/C16</f>
        <v>2.42658293943058</v>
      </c>
      <c r="H16" s="16" t="n">
        <f aca="false">E16/F16*100</f>
        <v>101.922065448558</v>
      </c>
      <c r="I16" s="15" t="n">
        <f aca="false">D16/253.81</f>
        <v>695.784248059572</v>
      </c>
      <c r="J16" s="17"/>
    </row>
    <row r="17" customFormat="false" ht="18" hidden="false" customHeight="true" outlineLevel="0" collapsed="false">
      <c r="B17" s="12" t="s">
        <v>25</v>
      </c>
      <c r="C17" s="15" t="n">
        <v>72821</v>
      </c>
      <c r="D17" s="15" t="n">
        <v>176530</v>
      </c>
      <c r="E17" s="15" t="n">
        <v>89099</v>
      </c>
      <c r="F17" s="15" t="n">
        <v>87431</v>
      </c>
      <c r="G17" s="16" t="n">
        <f aca="false">D17/C17</f>
        <v>2.42416335947048</v>
      </c>
      <c r="H17" s="16" t="n">
        <f aca="false">E17/F17*100</f>
        <v>101.907790143084</v>
      </c>
      <c r="I17" s="15" t="n">
        <f aca="false">D17/253.81</f>
        <v>695.52027106891</v>
      </c>
      <c r="J17" s="17"/>
    </row>
    <row r="18" customFormat="false" ht="18" hidden="false" customHeight="true" outlineLevel="0" collapsed="false">
      <c r="B18" s="12" t="s">
        <v>26</v>
      </c>
      <c r="C18" s="15" t="n">
        <v>72831</v>
      </c>
      <c r="D18" s="15" t="n">
        <v>176522</v>
      </c>
      <c r="E18" s="18" t="n">
        <v>89083</v>
      </c>
      <c r="F18" s="18" t="n">
        <v>87439</v>
      </c>
      <c r="G18" s="16" t="n">
        <f aca="false">D18/C18</f>
        <v>2.4237206683967</v>
      </c>
      <c r="H18" s="16" t="n">
        <f aca="false">E18/F18*100</f>
        <v>101.880167888471</v>
      </c>
      <c r="I18" s="15" t="n">
        <f aca="false">D18/253.81</f>
        <v>695.488751428234</v>
      </c>
      <c r="J18" s="20"/>
    </row>
    <row r="19" customFormat="false" ht="18" hidden="false" customHeight="true" outlineLevel="0" collapsed="false">
      <c r="B19" s="12" t="s">
        <v>27</v>
      </c>
      <c r="C19" s="15" t="n">
        <v>72885</v>
      </c>
      <c r="D19" s="15" t="n">
        <v>176514</v>
      </c>
      <c r="E19" s="18" t="n">
        <v>89089</v>
      </c>
      <c r="F19" s="18" t="n">
        <v>87425</v>
      </c>
      <c r="G19" s="16" t="n">
        <f aca="false">D19/C19</f>
        <v>2.42181518831035</v>
      </c>
      <c r="H19" s="16" t="n">
        <f aca="false">E19/F19*100</f>
        <v>101.903345724907</v>
      </c>
      <c r="I19" s="15" t="n">
        <f aca="false">D19/253.81</f>
        <v>695.457231787558</v>
      </c>
      <c r="J19" s="17"/>
    </row>
    <row r="20" customFormat="false" ht="18" hidden="false" customHeight="true" outlineLevel="0" collapsed="false">
      <c r="B20" s="12" t="s">
        <v>28</v>
      </c>
      <c r="C20" s="15" t="n">
        <v>72930</v>
      </c>
      <c r="D20" s="15" t="n">
        <v>176513</v>
      </c>
      <c r="E20" s="18" t="n">
        <v>89096</v>
      </c>
      <c r="F20" s="18" t="n">
        <v>87417</v>
      </c>
      <c r="G20" s="16" t="n">
        <f aca="false">D20/C20</f>
        <v>2.42030714383656</v>
      </c>
      <c r="H20" s="16" t="n">
        <f aca="false">E20/F20*100</f>
        <v>101.920679044122</v>
      </c>
      <c r="I20" s="15" t="n">
        <f aca="false">D20/253.81</f>
        <v>695.453291832473</v>
      </c>
      <c r="J20" s="17"/>
    </row>
    <row r="21" customFormat="false" ht="18" hidden="false" customHeight="true" outlineLevel="0" collapsed="false">
      <c r="B21" s="12"/>
      <c r="C21" s="13" t="s">
        <v>29</v>
      </c>
      <c r="D21" s="13"/>
      <c r="E21" s="13"/>
      <c r="F21" s="13"/>
      <c r="G21" s="13"/>
      <c r="H21" s="13"/>
      <c r="I21" s="13"/>
      <c r="J21" s="13"/>
    </row>
    <row r="22" customFormat="false" ht="18" hidden="false" customHeight="true" outlineLevel="0" collapsed="false">
      <c r="B22" s="14" t="s">
        <v>14</v>
      </c>
      <c r="C22" s="15" t="n">
        <v>112487</v>
      </c>
      <c r="D22" s="15" t="n">
        <v>266988</v>
      </c>
      <c r="E22" s="15" t="n">
        <v>135750</v>
      </c>
      <c r="F22" s="15" t="n">
        <v>131238</v>
      </c>
      <c r="G22" s="16" t="n">
        <f aca="false">D22/C22</f>
        <v>2.37350093788616</v>
      </c>
      <c r="H22" s="16" t="n">
        <f aca="false">E22/F22*100</f>
        <v>103.43802861976</v>
      </c>
      <c r="I22" s="15" t="n">
        <f aca="false">D22/36.84</f>
        <v>7247.23127035831</v>
      </c>
      <c r="J22" s="17" t="s">
        <v>15</v>
      </c>
    </row>
    <row r="23" customFormat="false" ht="18" hidden="false" customHeight="true" outlineLevel="0" collapsed="false">
      <c r="B23" s="12" t="s">
        <v>16</v>
      </c>
      <c r="C23" s="15" t="n">
        <v>114235</v>
      </c>
      <c r="D23" s="15" t="n">
        <f aca="false">E23+F23</f>
        <v>267299</v>
      </c>
      <c r="E23" s="18" t="n">
        <v>135366</v>
      </c>
      <c r="F23" s="18" t="n">
        <v>131933</v>
      </c>
      <c r="G23" s="16" t="n">
        <f aca="false">D23/C23</f>
        <v>2.33990458265856</v>
      </c>
      <c r="H23" s="16" t="n">
        <f aca="false">E23/F23*100</f>
        <v>102.602078327636</v>
      </c>
      <c r="I23" s="15" t="n">
        <f aca="false">D23/36.84</f>
        <v>7255.67318132465</v>
      </c>
      <c r="J23" s="17"/>
    </row>
    <row r="24" s="19" customFormat="true" ht="18" hidden="false" customHeight="true" outlineLevel="0" collapsed="false">
      <c r="B24" s="12" t="s">
        <v>17</v>
      </c>
      <c r="C24" s="15" t="n">
        <v>114361</v>
      </c>
      <c r="D24" s="15" t="n">
        <v>267281</v>
      </c>
      <c r="E24" s="15" t="n">
        <v>135302</v>
      </c>
      <c r="F24" s="15" t="n">
        <v>131979</v>
      </c>
      <c r="G24" s="16" t="n">
        <f aca="false">D24/C24</f>
        <v>2.33716913982914</v>
      </c>
      <c r="H24" s="16" t="n">
        <f aca="false">E24/F24*100</f>
        <v>102.517824805461</v>
      </c>
      <c r="I24" s="15" t="n">
        <f aca="false">D24/36.84</f>
        <v>7255.18458197611</v>
      </c>
      <c r="J24" s="17"/>
    </row>
    <row r="25" customFormat="false" ht="18" hidden="false" customHeight="true" outlineLevel="0" collapsed="false">
      <c r="B25" s="12" t="s">
        <v>18</v>
      </c>
      <c r="C25" s="15" t="n">
        <v>114264</v>
      </c>
      <c r="D25" s="15" t="n">
        <v>267156</v>
      </c>
      <c r="E25" s="15" t="n">
        <v>135258</v>
      </c>
      <c r="F25" s="15" t="n">
        <v>131898</v>
      </c>
      <c r="G25" s="16" t="n">
        <f aca="false">D25/C25</f>
        <v>2.33805923125394</v>
      </c>
      <c r="H25" s="16" t="n">
        <f aca="false">E25/F25*100</f>
        <v>102.547423008689</v>
      </c>
      <c r="I25" s="15" t="n">
        <f aca="false">D25/36.84</f>
        <v>7251.79153094462</v>
      </c>
      <c r="J25" s="17"/>
    </row>
    <row r="26" customFormat="false" ht="18" hidden="false" customHeight="true" outlineLevel="0" collapsed="false">
      <c r="B26" s="12" t="s">
        <v>19</v>
      </c>
      <c r="C26" s="15" t="n">
        <v>114220</v>
      </c>
      <c r="D26" s="15" t="n">
        <v>266987</v>
      </c>
      <c r="E26" s="15" t="n">
        <v>135173</v>
      </c>
      <c r="F26" s="15" t="n">
        <v>131814</v>
      </c>
      <c r="G26" s="16" t="n">
        <f aca="false">D26/C26</f>
        <v>2.33748030117317</v>
      </c>
      <c r="H26" s="16" t="n">
        <f aca="false">E26/F26*100</f>
        <v>102.548287738783</v>
      </c>
      <c r="I26" s="15" t="n">
        <f aca="false">D26/36.84</f>
        <v>7247.20412595005</v>
      </c>
      <c r="J26" s="17"/>
    </row>
    <row r="27" customFormat="false" ht="18" hidden="false" customHeight="true" outlineLevel="0" collapsed="false">
      <c r="B27" s="12" t="s">
        <v>20</v>
      </c>
      <c r="C27" s="15" t="n">
        <v>114362</v>
      </c>
      <c r="D27" s="15" t="n">
        <v>266655</v>
      </c>
      <c r="E27" s="15" t="n">
        <v>134928</v>
      </c>
      <c r="F27" s="15" t="n">
        <v>131727</v>
      </c>
      <c r="G27" s="16" t="n">
        <f aca="false">D27/C27</f>
        <v>2.33167485703293</v>
      </c>
      <c r="H27" s="16" t="n">
        <f aca="false">E27/F27*100</f>
        <v>102.430025735043</v>
      </c>
      <c r="I27" s="15" t="n">
        <f aca="false">D27/36.84</f>
        <v>7238.19218241042</v>
      </c>
      <c r="J27" s="17"/>
    </row>
    <row r="28" customFormat="false" ht="18" hidden="false" customHeight="true" outlineLevel="0" collapsed="false">
      <c r="B28" s="12" t="s">
        <v>21</v>
      </c>
      <c r="C28" s="15" t="n">
        <v>114808</v>
      </c>
      <c r="D28" s="15" t="n">
        <v>267131</v>
      </c>
      <c r="E28" s="15" t="n">
        <v>135194</v>
      </c>
      <c r="F28" s="15" t="n">
        <v>131937</v>
      </c>
      <c r="G28" s="16" t="n">
        <f aca="false">D28/C28</f>
        <v>2.3267629433489</v>
      </c>
      <c r="H28" s="16" t="n">
        <f aca="false">E28/F28*100</f>
        <v>102.468602439043</v>
      </c>
      <c r="I28" s="15" t="n">
        <f aca="false">D28/36.84</f>
        <v>7251.11292073833</v>
      </c>
      <c r="J28" s="17"/>
    </row>
    <row r="29" customFormat="false" ht="18" hidden="false" customHeight="true" outlineLevel="0" collapsed="false">
      <c r="B29" s="12" t="s">
        <v>22</v>
      </c>
      <c r="C29" s="15" t="n">
        <v>114942</v>
      </c>
      <c r="D29" s="15" t="n">
        <v>267299</v>
      </c>
      <c r="E29" s="15" t="n">
        <v>135272</v>
      </c>
      <c r="F29" s="15" t="n">
        <v>132027</v>
      </c>
      <c r="G29" s="16" t="n">
        <f aca="false">D29/C29</f>
        <v>2.32551199735519</v>
      </c>
      <c r="H29" s="16" t="n">
        <f aca="false">E29/F29*100</f>
        <v>102.457830595257</v>
      </c>
      <c r="I29" s="15" t="n">
        <f aca="false">D29/36.84</f>
        <v>7255.67318132465</v>
      </c>
      <c r="J29" s="17"/>
    </row>
    <row r="30" customFormat="false" ht="18" hidden="false" customHeight="true" outlineLevel="0" collapsed="false">
      <c r="B30" s="12" t="s">
        <v>23</v>
      </c>
      <c r="C30" s="15" t="n">
        <v>114992</v>
      </c>
      <c r="D30" s="15" t="n">
        <v>267352</v>
      </c>
      <c r="E30" s="15" t="n">
        <v>135302</v>
      </c>
      <c r="F30" s="15" t="n">
        <v>132050</v>
      </c>
      <c r="G30" s="16" t="n">
        <f aca="false">D30/C30</f>
        <v>2.32496173646862</v>
      </c>
      <c r="H30" s="16" t="n">
        <f aca="false">E30/F30*100</f>
        <v>102.462703521393</v>
      </c>
      <c r="I30" s="15" t="n">
        <f aca="false">D30/36.84</f>
        <v>7257.111834962</v>
      </c>
      <c r="J30" s="17"/>
    </row>
    <row r="31" customFormat="false" ht="18" hidden="false" customHeight="true" outlineLevel="0" collapsed="false">
      <c r="B31" s="12" t="s">
        <v>24</v>
      </c>
      <c r="C31" s="15" t="n">
        <v>115054</v>
      </c>
      <c r="D31" s="15" t="n">
        <v>267342</v>
      </c>
      <c r="E31" s="15" t="n">
        <v>135310</v>
      </c>
      <c r="F31" s="15" t="n">
        <v>132032</v>
      </c>
      <c r="G31" s="16" t="n">
        <f aca="false">D31/C31</f>
        <v>2.3236219514315</v>
      </c>
      <c r="H31" s="16" t="n">
        <f aca="false">E31/F31*100</f>
        <v>102.48273145904</v>
      </c>
      <c r="I31" s="15" t="n">
        <f aca="false">D31/36.84</f>
        <v>7256.84039087948</v>
      </c>
      <c r="J31" s="17"/>
    </row>
    <row r="32" customFormat="false" ht="18" hidden="false" customHeight="true" outlineLevel="0" collapsed="false">
      <c r="B32" s="12" t="s">
        <v>25</v>
      </c>
      <c r="C32" s="15" t="n">
        <v>115118</v>
      </c>
      <c r="D32" s="15" t="n">
        <v>267422</v>
      </c>
      <c r="E32" s="15" t="n">
        <v>135361</v>
      </c>
      <c r="F32" s="15" t="n">
        <v>132061</v>
      </c>
      <c r="G32" s="16" t="n">
        <f aca="false">D32/C32</f>
        <v>2.32302506992825</v>
      </c>
      <c r="H32" s="16" t="n">
        <f aca="false">E32/F32*100</f>
        <v>102.498845230613</v>
      </c>
      <c r="I32" s="15" t="n">
        <f aca="false">D32/36.84</f>
        <v>7259.01194353963</v>
      </c>
      <c r="J32" s="17"/>
    </row>
    <row r="33" customFormat="false" ht="18" hidden="false" customHeight="true" outlineLevel="0" collapsed="false">
      <c r="B33" s="12" t="s">
        <v>26</v>
      </c>
      <c r="C33" s="15" t="n">
        <v>115355</v>
      </c>
      <c r="D33" s="15" t="n">
        <v>267719</v>
      </c>
      <c r="E33" s="18" t="n">
        <v>135531</v>
      </c>
      <c r="F33" s="18" t="n">
        <v>132188</v>
      </c>
      <c r="G33" s="16" t="n">
        <f aca="false">D33/C33</f>
        <v>2.32082701226648</v>
      </c>
      <c r="H33" s="16" t="n">
        <f aca="false">E33/F33*100</f>
        <v>102.528973885678</v>
      </c>
      <c r="I33" s="15" t="n">
        <f aca="false">D33/36.84</f>
        <v>7267.07383279045</v>
      </c>
      <c r="J33" s="20"/>
    </row>
    <row r="34" customFormat="false" ht="18" hidden="false" customHeight="true" outlineLevel="0" collapsed="false">
      <c r="B34" s="12" t="s">
        <v>27</v>
      </c>
      <c r="C34" s="15" t="n">
        <v>115583</v>
      </c>
      <c r="D34" s="15" t="n">
        <v>268026</v>
      </c>
      <c r="E34" s="18" t="n">
        <v>135704</v>
      </c>
      <c r="F34" s="18" t="n">
        <v>132322</v>
      </c>
      <c r="G34" s="16" t="n">
        <f aca="false">D34/C34</f>
        <v>2.31890502928631</v>
      </c>
      <c r="H34" s="16" t="n">
        <f aca="false">E34/F34*100</f>
        <v>102.555886398331</v>
      </c>
      <c r="I34" s="15" t="n">
        <f aca="false">D34/36.84</f>
        <v>7275.40716612378</v>
      </c>
      <c r="J34" s="17"/>
    </row>
    <row r="35" customFormat="false" ht="18" hidden="false" customHeight="true" outlineLevel="0" collapsed="false">
      <c r="B35" s="12" t="s">
        <v>28</v>
      </c>
      <c r="C35" s="15" t="n">
        <v>115642</v>
      </c>
      <c r="D35" s="15" t="n">
        <v>268043</v>
      </c>
      <c r="E35" s="18" t="n">
        <v>135692</v>
      </c>
      <c r="F35" s="18" t="n">
        <v>132351</v>
      </c>
      <c r="G35" s="16" t="n">
        <f aca="false">D35/C35</f>
        <v>2.31786894035039</v>
      </c>
      <c r="H35" s="16" t="n">
        <f aca="false">E35/F35*100</f>
        <v>102.524348134884</v>
      </c>
      <c r="I35" s="15" t="n">
        <f aca="false">D35/36.84</f>
        <v>7275.86862106406</v>
      </c>
      <c r="J35" s="17"/>
    </row>
    <row r="36" customFormat="false" ht="18" hidden="false" customHeight="true" outlineLevel="0" collapsed="false">
      <c r="B36" s="12"/>
      <c r="C36" s="13" t="s">
        <v>30</v>
      </c>
      <c r="D36" s="13"/>
      <c r="E36" s="13"/>
      <c r="F36" s="13"/>
      <c r="G36" s="13"/>
      <c r="H36" s="13"/>
      <c r="I36" s="13"/>
      <c r="J36" s="13"/>
    </row>
    <row r="37" customFormat="false" ht="18" hidden="false" customHeight="true" outlineLevel="0" collapsed="false">
      <c r="B37" s="14" t="s">
        <v>14</v>
      </c>
      <c r="C37" s="15" t="n">
        <v>120276</v>
      </c>
      <c r="D37" s="15" t="n">
        <v>274364</v>
      </c>
      <c r="E37" s="15" t="n">
        <v>136482</v>
      </c>
      <c r="F37" s="15" t="n">
        <v>137882</v>
      </c>
      <c r="G37" s="16" t="n">
        <f aca="false">D37/C37</f>
        <v>2.28112009045861</v>
      </c>
      <c r="H37" s="16" t="n">
        <f aca="false">E37/F37*100</f>
        <v>98.9846390391784</v>
      </c>
      <c r="I37" s="15" t="n">
        <f aca="false">D37/38.18</f>
        <v>7186.06600314301</v>
      </c>
      <c r="J37" s="17" t="s">
        <v>15</v>
      </c>
    </row>
    <row r="38" customFormat="false" ht="18" hidden="false" customHeight="true" outlineLevel="0" collapsed="false">
      <c r="B38" s="12" t="s">
        <v>16</v>
      </c>
      <c r="C38" s="15" t="n">
        <v>122538</v>
      </c>
      <c r="D38" s="15" t="n">
        <f aca="false">E38+F38</f>
        <v>275315</v>
      </c>
      <c r="E38" s="18" t="n">
        <v>136646</v>
      </c>
      <c r="F38" s="18" t="n">
        <v>138669</v>
      </c>
      <c r="G38" s="16" t="n">
        <f aca="false">D38/C38</f>
        <v>2.24677242977689</v>
      </c>
      <c r="H38" s="16" t="n">
        <f aca="false">E38/F38*100</f>
        <v>98.5411303175187</v>
      </c>
      <c r="I38" s="15" t="n">
        <f aca="false">D38/38.18</f>
        <v>7210.97433211105</v>
      </c>
      <c r="J38" s="17"/>
    </row>
    <row r="39" s="19" customFormat="true" ht="18" hidden="false" customHeight="true" outlineLevel="0" collapsed="false">
      <c r="B39" s="12" t="s">
        <v>17</v>
      </c>
      <c r="C39" s="15" t="n">
        <v>122860</v>
      </c>
      <c r="D39" s="15" t="n">
        <v>275778</v>
      </c>
      <c r="E39" s="15" t="n">
        <v>136857</v>
      </c>
      <c r="F39" s="15" t="n">
        <v>138921</v>
      </c>
      <c r="G39" s="16" t="n">
        <f aca="false">D39/C39</f>
        <v>2.24465244994302</v>
      </c>
      <c r="H39" s="16" t="n">
        <f aca="false">E39/F39*100</f>
        <v>98.5142635022783</v>
      </c>
      <c r="I39" s="15" t="n">
        <f aca="false">D39/38.18</f>
        <v>7223.10110005238</v>
      </c>
      <c r="J39" s="17"/>
    </row>
    <row r="40" customFormat="false" ht="18" hidden="false" customHeight="true" outlineLevel="0" collapsed="false">
      <c r="B40" s="12" t="s">
        <v>18</v>
      </c>
      <c r="C40" s="15" t="n">
        <v>122757</v>
      </c>
      <c r="D40" s="15" t="n">
        <v>275587</v>
      </c>
      <c r="E40" s="15" t="n">
        <v>136743</v>
      </c>
      <c r="F40" s="15" t="n">
        <v>138844</v>
      </c>
      <c r="G40" s="16" t="n">
        <f aca="false">D40/C40</f>
        <v>2.24497991967872</v>
      </c>
      <c r="H40" s="16" t="n">
        <f aca="false">E40/F40*100</f>
        <v>98.4867909308289</v>
      </c>
      <c r="I40" s="15" t="n">
        <f aca="false">D40/38.18</f>
        <v>7218.09848088004</v>
      </c>
      <c r="J40" s="17"/>
    </row>
    <row r="41" customFormat="false" ht="18" hidden="false" customHeight="true" outlineLevel="0" collapsed="false">
      <c r="B41" s="12" t="s">
        <v>19</v>
      </c>
      <c r="C41" s="15" t="n">
        <v>122716</v>
      </c>
      <c r="D41" s="15" t="n">
        <v>275463</v>
      </c>
      <c r="E41" s="15" t="n">
        <v>136658</v>
      </c>
      <c r="F41" s="15" t="n">
        <v>138805</v>
      </c>
      <c r="G41" s="16" t="n">
        <f aca="false">D41/C41</f>
        <v>2.24471951497767</v>
      </c>
      <c r="H41" s="16" t="n">
        <f aca="false">E41/F41*100</f>
        <v>98.453225748352</v>
      </c>
      <c r="I41" s="15" t="n">
        <f aca="false">D41/38.18</f>
        <v>7214.85070717653</v>
      </c>
      <c r="J41" s="17"/>
    </row>
    <row r="42" customFormat="false" ht="18" hidden="false" customHeight="true" outlineLevel="0" collapsed="false">
      <c r="B42" s="12" t="s">
        <v>20</v>
      </c>
      <c r="C42" s="15" t="n">
        <v>123088</v>
      </c>
      <c r="D42" s="15" t="n">
        <v>275436</v>
      </c>
      <c r="E42" s="15" t="n">
        <v>136544</v>
      </c>
      <c r="F42" s="15" t="n">
        <v>138892</v>
      </c>
      <c r="G42" s="16" t="n">
        <f aca="false">D42/C42</f>
        <v>2.2377161055505</v>
      </c>
      <c r="H42" s="16" t="n">
        <f aca="false">E42/F42*100</f>
        <v>98.3094778676958</v>
      </c>
      <c r="I42" s="15" t="n">
        <f aca="false">D42/38.18</f>
        <v>7214.14353064432</v>
      </c>
      <c r="J42" s="17"/>
    </row>
    <row r="43" customFormat="false" ht="18" hidden="false" customHeight="true" outlineLevel="0" collapsed="false">
      <c r="B43" s="12" t="s">
        <v>21</v>
      </c>
      <c r="C43" s="15" t="n">
        <v>123562</v>
      </c>
      <c r="D43" s="15" t="n">
        <v>276088</v>
      </c>
      <c r="E43" s="15" t="n">
        <v>136857</v>
      </c>
      <c r="F43" s="15" t="n">
        <v>139231</v>
      </c>
      <c r="G43" s="16" t="n">
        <f aca="false">D43/C43</f>
        <v>2.23440863695958</v>
      </c>
      <c r="H43" s="16" t="n">
        <f aca="false">E43/F43*100</f>
        <v>98.2949199531713</v>
      </c>
      <c r="I43" s="15" t="n">
        <f aca="false">D43/38.18</f>
        <v>7231.22053431116</v>
      </c>
      <c r="J43" s="17"/>
    </row>
    <row r="44" customFormat="false" ht="18" hidden="false" customHeight="true" outlineLevel="0" collapsed="false">
      <c r="B44" s="12" t="s">
        <v>22</v>
      </c>
      <c r="C44" s="15" t="n">
        <v>123684</v>
      </c>
      <c r="D44" s="15" t="n">
        <v>276121</v>
      </c>
      <c r="E44" s="15" t="n">
        <v>136866</v>
      </c>
      <c r="F44" s="15" t="n">
        <v>139255</v>
      </c>
      <c r="G44" s="16" t="n">
        <f aca="false">D44/C44</f>
        <v>2.23247145952589</v>
      </c>
      <c r="H44" s="16" t="n">
        <f aca="false">E44/F44*100</f>
        <v>98.2844422103336</v>
      </c>
      <c r="I44" s="15" t="n">
        <f aca="false">D44/38.18</f>
        <v>7232.08486118387</v>
      </c>
      <c r="J44" s="17"/>
    </row>
    <row r="45" customFormat="false" ht="18" hidden="false" customHeight="true" outlineLevel="0" collapsed="false">
      <c r="B45" s="12" t="s">
        <v>23</v>
      </c>
      <c r="C45" s="15" t="n">
        <v>123734</v>
      </c>
      <c r="D45" s="15" t="n">
        <v>276080</v>
      </c>
      <c r="E45" s="15" t="n">
        <v>136844</v>
      </c>
      <c r="F45" s="15" t="n">
        <v>139236</v>
      </c>
      <c r="G45" s="16" t="n">
        <f aca="false">D45/C45</f>
        <v>2.23123797824365</v>
      </c>
      <c r="H45" s="16" t="n">
        <f aca="false">E45/F45*100</f>
        <v>98.282053491913</v>
      </c>
      <c r="I45" s="15" t="n">
        <f aca="false">D45/38.18</f>
        <v>7231.01100052384</v>
      </c>
      <c r="J45" s="17"/>
    </row>
    <row r="46" customFormat="false" ht="18" hidden="false" customHeight="true" outlineLevel="0" collapsed="false">
      <c r="B46" s="12" t="s">
        <v>24</v>
      </c>
      <c r="C46" s="15" t="n">
        <v>123864</v>
      </c>
      <c r="D46" s="15" t="n">
        <v>276264</v>
      </c>
      <c r="E46" s="15" t="n">
        <v>136919</v>
      </c>
      <c r="F46" s="15" t="n">
        <v>139345</v>
      </c>
      <c r="G46" s="16" t="n">
        <f aca="false">D46/C46</f>
        <v>2.23038170897113</v>
      </c>
      <c r="H46" s="16" t="n">
        <f aca="false">E46/F46*100</f>
        <v>98.2589974523664</v>
      </c>
      <c r="I46" s="15" t="n">
        <f aca="false">D46/38.18</f>
        <v>7235.83027763227</v>
      </c>
      <c r="J46" s="17"/>
    </row>
    <row r="47" customFormat="false" ht="18" hidden="false" customHeight="true" outlineLevel="0" collapsed="false">
      <c r="B47" s="12" t="s">
        <v>25</v>
      </c>
      <c r="C47" s="15" t="n">
        <v>123960</v>
      </c>
      <c r="D47" s="15" t="n">
        <v>276376</v>
      </c>
      <c r="E47" s="15" t="n">
        <v>136987</v>
      </c>
      <c r="F47" s="15" t="n">
        <v>139389</v>
      </c>
      <c r="G47" s="16" t="n">
        <f aca="false">D47/C47</f>
        <v>2.22955792191029</v>
      </c>
      <c r="H47" s="16" t="n">
        <f aca="false">E47/F47*100</f>
        <v>98.2767650244998</v>
      </c>
      <c r="I47" s="15" t="n">
        <f aca="false">D47/38.18</f>
        <v>7238.76375065479</v>
      </c>
      <c r="J47" s="17"/>
    </row>
    <row r="48" customFormat="false" ht="18" hidden="false" customHeight="true" outlineLevel="0" collapsed="false">
      <c r="B48" s="12" t="s">
        <v>26</v>
      </c>
      <c r="C48" s="15" t="n">
        <v>123996</v>
      </c>
      <c r="D48" s="15" t="n">
        <v>276329</v>
      </c>
      <c r="E48" s="18" t="n">
        <v>136956</v>
      </c>
      <c r="F48" s="18" t="n">
        <v>139373</v>
      </c>
      <c r="G48" s="16" t="n">
        <f aca="false">D48/C48</f>
        <v>2.22853156553437</v>
      </c>
      <c r="H48" s="16" t="n">
        <f aca="false">E48/F48*100</f>
        <v>98.265804711099</v>
      </c>
      <c r="I48" s="15" t="n">
        <f aca="false">D48/38.18</f>
        <v>7237.53273965427</v>
      </c>
      <c r="J48" s="20"/>
    </row>
    <row r="49" customFormat="false" ht="18" hidden="false" customHeight="true" outlineLevel="0" collapsed="false">
      <c r="B49" s="12" t="s">
        <v>27</v>
      </c>
      <c r="C49" s="15" t="n">
        <v>124110</v>
      </c>
      <c r="D49" s="15" t="n">
        <v>276494</v>
      </c>
      <c r="E49" s="18" t="n">
        <v>137031</v>
      </c>
      <c r="F49" s="18" t="n">
        <v>139463</v>
      </c>
      <c r="G49" s="16" t="n">
        <f aca="false">D49/C49</f>
        <v>2.22781403593586</v>
      </c>
      <c r="H49" s="16" t="n">
        <f aca="false">E49/F49*100</f>
        <v>98.2561683027039</v>
      </c>
      <c r="I49" s="15" t="n">
        <f aca="false">D49/38.18</f>
        <v>7241.85437401781</v>
      </c>
      <c r="J49" s="17"/>
    </row>
    <row r="50" customFormat="false" ht="18" hidden="false" customHeight="true" outlineLevel="0" collapsed="false">
      <c r="B50" s="21" t="s">
        <v>28</v>
      </c>
      <c r="C50" s="22" t="n">
        <v>124253</v>
      </c>
      <c r="D50" s="22" t="n">
        <v>276665</v>
      </c>
      <c r="E50" s="23" t="n">
        <v>137130</v>
      </c>
      <c r="F50" s="23" t="n">
        <v>139535</v>
      </c>
      <c r="G50" s="24" t="n">
        <f aca="false">D50/C50</f>
        <v>2.22662631888164</v>
      </c>
      <c r="H50" s="24" t="n">
        <f aca="false">E50/F50*100</f>
        <v>98.2764181029849</v>
      </c>
      <c r="I50" s="22" t="n">
        <f aca="false">D50/38.18</f>
        <v>7246.33315872184</v>
      </c>
      <c r="J50" s="25"/>
    </row>
    <row r="51" customFormat="false" ht="13.5" hidden="false" customHeight="false" outlineLevel="0" collapsed="false">
      <c r="B51" s="26" t="s">
        <v>31</v>
      </c>
      <c r="C51" s="26"/>
      <c r="D51" s="26"/>
      <c r="E51" s="26"/>
      <c r="F51" s="26"/>
    </row>
    <row r="52" customFormat="false" ht="13.5" hidden="false" customHeight="false" outlineLevel="0" collapsed="false">
      <c r="B52" s="27" t="s">
        <v>32</v>
      </c>
    </row>
  </sheetData>
  <mergeCells count="10">
    <mergeCell ref="B4:B5"/>
    <mergeCell ref="C4:C5"/>
    <mergeCell ref="D4:F4"/>
    <mergeCell ref="G4:G5"/>
    <mergeCell ref="I4:I5"/>
    <mergeCell ref="J4:J5"/>
    <mergeCell ref="C6:J6"/>
    <mergeCell ref="C21:J21"/>
    <mergeCell ref="C36:J36"/>
    <mergeCell ref="B51:F51"/>
  </mergeCells>
  <printOptions headings="false" gridLines="false" gridLinesSet="true" horizontalCentered="false" verticalCentered="false"/>
  <pageMargins left="0.559722222222222" right="0.7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6:46:18Z</cp:lastPrinted>
  <dcterms:modified xsi:type="dcterms:W3CDTF">2014-03-07T09:14:09Z</dcterms:modified>
  <cp:revision>0</cp:revision>
  <dc:subject/>
  <dc:title/>
</cp:coreProperties>
</file>