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5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5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4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二酸化窒素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一 般 環 境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</t>
  </si>
  <si>
    <t xml:space="preserve">上       溝</t>
  </si>
  <si>
    <t xml:space="preserve">排 出 ガ ス</t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_ * #,##0.000_ ;_ * \-#,##0.000_ ;_ * \-_ ;_ @_ "/>
    <numFmt numFmtId="173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" t="s">
        <v>208</v>
      </c>
      <c r="D2" s="258"/>
      <c r="E2" s="258"/>
      <c r="F2" s="258"/>
      <c r="G2" s="258"/>
      <c r="H2" s="1"/>
    </row>
    <row r="3" customFormat="false" ht="14.25" hidden="false" customHeight="true" outlineLevel="0" collapsed="false">
      <c r="D3" s="258"/>
      <c r="E3" s="258"/>
      <c r="F3" s="258"/>
      <c r="G3" s="258"/>
      <c r="H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1</v>
      </c>
      <c r="F4" s="7" t="n">
        <v>22</v>
      </c>
      <c r="G4" s="7" t="n">
        <v>23</v>
      </c>
      <c r="H4" s="260" t="n">
        <v>24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60"/>
    </row>
    <row r="6" customFormat="false" ht="17.25" hidden="false" customHeight="true" outlineLevel="0" collapsed="false">
      <c r="B6" s="261" t="s">
        <v>213</v>
      </c>
      <c r="C6" s="262" t="s">
        <v>214</v>
      </c>
      <c r="D6" s="263" t="n">
        <v>0.016</v>
      </c>
      <c r="E6" s="263" t="n">
        <v>0.02</v>
      </c>
      <c r="F6" s="263" t="n">
        <v>0.019</v>
      </c>
      <c r="G6" s="263" t="n">
        <v>0.018</v>
      </c>
      <c r="H6" s="264" t="n">
        <v>0.016</v>
      </c>
    </row>
    <row r="7" customFormat="false" ht="17.25" hidden="false" customHeight="true" outlineLevel="0" collapsed="false">
      <c r="B7" s="261"/>
      <c r="C7" s="262" t="s">
        <v>215</v>
      </c>
      <c r="D7" s="265" t="n">
        <v>0.019</v>
      </c>
      <c r="E7" s="265" t="n">
        <v>0.018</v>
      </c>
      <c r="F7" s="265" t="n">
        <v>0.017</v>
      </c>
      <c r="G7" s="265" t="n">
        <v>0.017</v>
      </c>
      <c r="H7" s="266" t="n">
        <v>0.016</v>
      </c>
    </row>
    <row r="8" customFormat="false" ht="17.25" hidden="false" customHeight="true" outlineLevel="0" collapsed="false">
      <c r="B8" s="261"/>
      <c r="C8" s="262" t="s">
        <v>216</v>
      </c>
      <c r="D8" s="265" t="n">
        <v>0.02</v>
      </c>
      <c r="E8" s="265" t="n">
        <v>0.02</v>
      </c>
      <c r="F8" s="265" t="n">
        <v>0.019</v>
      </c>
      <c r="G8" s="265" t="n">
        <v>0.016</v>
      </c>
      <c r="H8" s="266" t="n">
        <v>0.014</v>
      </c>
    </row>
    <row r="9" customFormat="false" ht="17.25" hidden="false" customHeight="true" outlineLevel="0" collapsed="false">
      <c r="B9" s="261"/>
      <c r="C9" s="262" t="s">
        <v>217</v>
      </c>
      <c r="D9" s="265" t="n">
        <v>0.016</v>
      </c>
      <c r="E9" s="265" t="n">
        <v>0.015</v>
      </c>
      <c r="F9" s="265" t="n">
        <v>0.014</v>
      </c>
      <c r="G9" s="265" t="n">
        <v>0.014</v>
      </c>
      <c r="H9" s="266" t="n">
        <v>0.013</v>
      </c>
    </row>
    <row r="10" customFormat="false" ht="17.25" hidden="false" customHeight="true" outlineLevel="0" collapsed="false">
      <c r="B10" s="261"/>
      <c r="C10" s="262" t="s">
        <v>218</v>
      </c>
      <c r="D10" s="267" t="n">
        <v>0.013</v>
      </c>
      <c r="E10" s="265" t="n">
        <v>0.013</v>
      </c>
      <c r="F10" s="265" t="n">
        <v>0.012</v>
      </c>
      <c r="G10" s="265" t="n">
        <v>0.012</v>
      </c>
      <c r="H10" s="266" t="n">
        <v>0.01</v>
      </c>
    </row>
    <row r="11" customFormat="false" ht="17.25" hidden="false" customHeight="true" outlineLevel="0" collapsed="false">
      <c r="B11" s="268" t="s">
        <v>219</v>
      </c>
      <c r="C11" s="262" t="s">
        <v>220</v>
      </c>
      <c r="D11" s="265" t="n">
        <v>0.034</v>
      </c>
      <c r="E11" s="265" t="n">
        <v>0.03</v>
      </c>
      <c r="F11" s="265" t="n">
        <v>0.029</v>
      </c>
      <c r="G11" s="265" t="n">
        <v>0.027</v>
      </c>
      <c r="H11" s="266" t="n">
        <v>0.027</v>
      </c>
    </row>
    <row r="12" s="56" customFormat="true" ht="17.25" hidden="false" customHeight="true" outlineLevel="0" collapsed="false">
      <c r="B12" s="269" t="s">
        <v>221</v>
      </c>
      <c r="C12" s="270" t="s">
        <v>222</v>
      </c>
      <c r="D12" s="271" t="n">
        <v>0.039</v>
      </c>
      <c r="E12" s="271" t="n">
        <v>0.036</v>
      </c>
      <c r="F12" s="271" t="n">
        <v>0.034</v>
      </c>
      <c r="G12" s="271" t="n">
        <v>0.031</v>
      </c>
      <c r="H12" s="272" t="n">
        <v>0.031</v>
      </c>
    </row>
    <row r="13" s="56" customFormat="true" ht="3.75" hidden="false" customHeight="true" outlineLevel="0" collapsed="false">
      <c r="B13" s="273"/>
      <c r="C13" s="274"/>
      <c r="D13" s="265"/>
      <c r="E13" s="265"/>
      <c r="F13" s="265"/>
      <c r="G13" s="265"/>
      <c r="H13" s="265"/>
    </row>
    <row r="14" customFormat="false" ht="13.5" hidden="false" customHeight="true" outlineLevel="0" collapsed="false">
      <c r="B14" s="275" t="s">
        <v>223</v>
      </c>
      <c r="C14" s="25"/>
      <c r="D14" s="258"/>
      <c r="E14" s="276"/>
      <c r="F14" s="276"/>
      <c r="G14" s="276"/>
      <c r="H14" s="276"/>
    </row>
    <row r="15" customFormat="false" ht="13.5" hidden="false" customHeight="true" outlineLevel="0" collapsed="false">
      <c r="F15" s="277"/>
      <c r="G15" s="277"/>
    </row>
    <row r="16" customFormat="false" ht="13.5" hidden="false" customHeight="true" outlineLevel="0" collapsed="false">
      <c r="F16" s="277"/>
      <c r="G16" s="277"/>
    </row>
    <row r="17" customFormat="false" ht="13.5" hidden="false" customHeight="true" outlineLevel="0" collapsed="false">
      <c r="F17" s="278"/>
      <c r="G17" s="278"/>
    </row>
    <row r="18" customFormat="false" ht="13.5" hidden="false" customHeight="true" outlineLevel="0" collapsed="false">
      <c r="F18" s="278"/>
      <c r="G18" s="278"/>
    </row>
    <row r="19" customFormat="false" ht="13.5" hidden="false" customHeight="true" outlineLevel="0" collapsed="false">
      <c r="F19" s="278"/>
      <c r="G19" s="278"/>
    </row>
    <row r="20" customFormat="false" ht="13.5" hidden="false" customHeight="true" outlineLevel="0" collapsed="false">
      <c r="F20" s="278"/>
      <c r="G20" s="278"/>
    </row>
    <row r="21" customFormat="false" ht="13.5" hidden="false" customHeight="true" outlineLevel="0" collapsed="false">
      <c r="F21" s="278"/>
      <c r="G21" s="278"/>
    </row>
    <row r="22" customFormat="false" ht="13.5" hidden="false" customHeight="true" outlineLevel="0" collapsed="false">
      <c r="F22" s="278"/>
      <c r="G22" s="278"/>
    </row>
    <row r="40" customFormat="false" ht="13.5" hidden="false" customHeight="true" outlineLevel="0" collapsed="false">
      <c r="H40" s="279"/>
    </row>
  </sheetData>
  <mergeCells count="9">
    <mergeCell ref="B4:B5"/>
    <mergeCell ref="C4:C5"/>
    <mergeCell ref="D4:D5"/>
    <mergeCell ref="E4:E5"/>
    <mergeCell ref="F4:F5"/>
    <mergeCell ref="G4:G5"/>
    <mergeCell ref="H4:H5"/>
    <mergeCell ref="B6:B10"/>
    <mergeCell ref="F15:F1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51:00Z</cp:lastPrinted>
  <dcterms:modified xsi:type="dcterms:W3CDTF">2014-03-25T05:23:22Z</dcterms:modified>
  <cp:revision>0</cp:revision>
  <dc:subject/>
  <dc:title/>
</cp:coreProperties>
</file>