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3" firstSheet="0" activeTab="0"/>
  </bookViews>
  <sheets>
    <sheet name="0106" sheetId="1" state="visible" r:id="rId2"/>
  </sheets>
  <definedNames>
    <definedName function="false" hidden="false" localSheetId="0" name="_xlnm.Print_Area" vbProcedure="false">'0106'!$B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土地の地目別面積及び評価額</t>
    </r>
  </si>
  <si>
    <t xml:space="preserve"> 本表に掲載した数値は、法定免税点未満のものを含まない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賦課期日現在</t>
    </r>
  </si>
  <si>
    <t xml:space="preserve">区　分
年  別</t>
  </si>
  <si>
    <t xml:space="preserve">総  数</t>
  </si>
  <si>
    <t xml:space="preserve">宅                地</t>
  </si>
  <si>
    <t xml:space="preserve">田</t>
  </si>
  <si>
    <t xml:space="preserve">畑</t>
  </si>
  <si>
    <t xml:space="preserve">山  林</t>
  </si>
  <si>
    <t xml:space="preserve">原  野</t>
  </si>
  <si>
    <t xml:space="preserve">雑 種 地</t>
  </si>
  <si>
    <t xml:space="preserve">商業地区</t>
  </si>
  <si>
    <t xml:space="preserve">工業地区</t>
  </si>
  <si>
    <t xml:space="preserve">住宅地区</t>
  </si>
  <si>
    <t xml:space="preserve">そ の 他</t>
  </si>
  <si>
    <r>
      <rPr>
        <sz val="11"/>
        <rFont val="Noto Sans"/>
        <family val="2"/>
      </rPr>
      <t xml:space="preserve">地積（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　</t>
    </r>
  </si>
  <si>
    <t xml:space="preserve">緑　区</t>
  </si>
  <si>
    <t xml:space="preserve">中央区</t>
  </si>
  <si>
    <t xml:space="preserve">南　区</t>
  </si>
  <si>
    <r>
      <rPr>
        <sz val="11"/>
        <rFont val="Noto Sans"/>
        <family val="2"/>
      </rPr>
      <t xml:space="preserve">価格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注）法定免税点の額　</t>
    </r>
    <r>
      <rPr>
        <sz val="10"/>
        <rFont val="ＭＳ 明朝"/>
        <family val="1"/>
        <charset val="128"/>
      </rPr>
      <t xml:space="preserve">300,000</t>
    </r>
    <r>
      <rPr>
        <sz val="10"/>
        <rFont val="Noto Sans"/>
        <family val="2"/>
      </rPr>
      <t xml:space="preserve">円</t>
    </r>
  </si>
  <si>
    <t xml:space="preserve">資料　企画市民局税務部資産税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_ "/>
    <numFmt numFmtId="167" formatCode="_ * #,##0_ ;_ * \-#,##0_ ;_ * \-_ ;_ @_ "/>
    <numFmt numFmtId="168" formatCode="#,##0.00_ "/>
    <numFmt numFmtId="169" formatCode="0.00_);[RED]\(0.00\)"/>
    <numFmt numFmtId="170" formatCode="#,##0_);[RED]\(#,##0\)"/>
    <numFmt numFmtId="171" formatCode="0_);[RED]\(0\)"/>
    <numFmt numFmtId="172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A25: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62"/>
    <col collapsed="false" customWidth="true" hidden="false" outlineLevel="0" max="3" min="3" style="1" width="12.62"/>
    <col collapsed="false" customWidth="true" hidden="false" outlineLevel="0" max="8" min="4" style="1" width="12.36"/>
    <col collapsed="false" customWidth="true" hidden="false" outlineLevel="0" max="12" min="9" style="1" width="17.87"/>
    <col collapsed="false" customWidth="true" hidden="false" outlineLevel="0" max="13" min="13" style="1" width="17.62"/>
    <col collapsed="false" customWidth="true" hidden="false" outlineLevel="0" max="14" min="14" style="1" width="13.25"/>
    <col collapsed="false" customWidth="false" hidden="false" outlineLevel="0" max="257" min="15" style="1" width="8.99"/>
  </cols>
  <sheetData>
    <row r="2" customFormat="false" ht="13.5" hidden="false" customHeight="true" outlineLevel="0" collapsed="false">
      <c r="B2" s="2" t="s">
        <v>0</v>
      </c>
    </row>
    <row r="3" customFormat="false" ht="14.25" hidden="false" customHeight="true" outlineLevel="0" collapsed="false">
      <c r="B3" s="3" t="s">
        <v>1</v>
      </c>
      <c r="M3" s="4" t="s">
        <v>2</v>
      </c>
    </row>
    <row r="4" customFormat="false" ht="15" hidden="false" customHeight="true" outlineLevel="0" collapsed="false">
      <c r="B4" s="5" t="s">
        <v>3</v>
      </c>
      <c r="C4" s="6" t="s">
        <v>4</v>
      </c>
      <c r="D4" s="6" t="s">
        <v>5</v>
      </c>
      <c r="E4" s="6"/>
      <c r="F4" s="6"/>
      <c r="G4" s="6"/>
      <c r="H4" s="6"/>
      <c r="I4" s="6" t="s">
        <v>6</v>
      </c>
      <c r="J4" s="6" t="s">
        <v>7</v>
      </c>
      <c r="K4" s="6" t="s">
        <v>8</v>
      </c>
      <c r="L4" s="6" t="s">
        <v>9</v>
      </c>
      <c r="M4" s="7" t="s">
        <v>10</v>
      </c>
    </row>
    <row r="5" customFormat="false" ht="15" hidden="false" customHeight="true" outlineLevel="0" collapsed="false">
      <c r="B5" s="5"/>
      <c r="C5" s="6"/>
      <c r="D5" s="8" t="s">
        <v>4</v>
      </c>
      <c r="E5" s="8" t="s">
        <v>11</v>
      </c>
      <c r="F5" s="8" t="s">
        <v>12</v>
      </c>
      <c r="G5" s="8" t="s">
        <v>13</v>
      </c>
      <c r="H5" s="8" t="s">
        <v>14</v>
      </c>
      <c r="I5" s="6"/>
      <c r="J5" s="6"/>
      <c r="K5" s="6"/>
      <c r="L5" s="6"/>
      <c r="M5" s="7"/>
    </row>
    <row r="6" customFormat="false" ht="13.5" hidden="false" customHeight="true" outlineLevel="0" collapsed="false">
      <c r="B6" s="9" t="s">
        <v>1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B7" s="11" t="s">
        <v>16</v>
      </c>
      <c r="C7" s="12" t="n">
        <v>139.26</v>
      </c>
      <c r="D7" s="12" t="n">
        <v>46.26</v>
      </c>
      <c r="E7" s="13" t="n">
        <v>1.19</v>
      </c>
      <c r="F7" s="13" t="n">
        <v>5.76</v>
      </c>
      <c r="G7" s="13" t="n">
        <v>33.43</v>
      </c>
      <c r="H7" s="13" t="n">
        <v>5.88</v>
      </c>
      <c r="I7" s="13" t="n">
        <v>1.82</v>
      </c>
      <c r="J7" s="13" t="n">
        <v>20.28</v>
      </c>
      <c r="K7" s="13" t="n">
        <v>50.42</v>
      </c>
      <c r="L7" s="13" t="n">
        <v>3.63</v>
      </c>
      <c r="M7" s="13" t="n">
        <v>16.85</v>
      </c>
    </row>
    <row r="8" s="14" customFormat="true" ht="13.5" hidden="false" customHeight="true" outlineLevel="0" collapsed="false">
      <c r="B8" s="11" t="n">
        <v>20</v>
      </c>
      <c r="C8" s="12" t="n">
        <v>139.1</v>
      </c>
      <c r="D8" s="12" t="n">
        <v>46.46</v>
      </c>
      <c r="E8" s="13" t="n">
        <v>1.19</v>
      </c>
      <c r="F8" s="13" t="n">
        <v>5.75</v>
      </c>
      <c r="G8" s="13" t="n">
        <v>33.61</v>
      </c>
      <c r="H8" s="13" t="n">
        <v>5.91</v>
      </c>
      <c r="I8" s="13" t="n">
        <v>1.81</v>
      </c>
      <c r="J8" s="13" t="n">
        <v>20.06</v>
      </c>
      <c r="K8" s="13" t="n">
        <v>50.22</v>
      </c>
      <c r="L8" s="13" t="n">
        <v>3.65</v>
      </c>
      <c r="M8" s="13" t="n">
        <v>16.9</v>
      </c>
    </row>
    <row r="9" s="14" customFormat="true" ht="13.5" hidden="false" customHeight="true" outlineLevel="0" collapsed="false">
      <c r="B9" s="11" t="n">
        <v>21</v>
      </c>
      <c r="C9" s="12" t="n">
        <v>139.45</v>
      </c>
      <c r="D9" s="12" t="n">
        <v>46.63</v>
      </c>
      <c r="E9" s="13" t="n">
        <v>1.24</v>
      </c>
      <c r="F9" s="13" t="n">
        <v>5.62</v>
      </c>
      <c r="G9" s="13" t="n">
        <v>33.99</v>
      </c>
      <c r="H9" s="13" t="n">
        <v>5.78</v>
      </c>
      <c r="I9" s="13" t="n">
        <v>1.8</v>
      </c>
      <c r="J9" s="13" t="n">
        <v>19.85</v>
      </c>
      <c r="K9" s="13" t="n">
        <v>50.69</v>
      </c>
      <c r="L9" s="13" t="n">
        <v>3.63</v>
      </c>
      <c r="M9" s="13" t="n">
        <v>16.85</v>
      </c>
    </row>
    <row r="10" s="14" customFormat="true" ht="13.5" hidden="false" customHeight="true" outlineLevel="0" collapsed="false">
      <c r="B10" s="11" t="n">
        <v>22</v>
      </c>
      <c r="C10" s="12" t="n">
        <v>139.5</v>
      </c>
      <c r="D10" s="12" t="n">
        <v>46.87</v>
      </c>
      <c r="E10" s="13" t="n">
        <v>1.24</v>
      </c>
      <c r="F10" s="13" t="n">
        <v>5.62</v>
      </c>
      <c r="G10" s="13" t="n">
        <v>34.13</v>
      </c>
      <c r="H10" s="13" t="n">
        <v>5.88</v>
      </c>
      <c r="I10" s="13" t="n">
        <v>1.79</v>
      </c>
      <c r="J10" s="13" t="n">
        <v>19.69</v>
      </c>
      <c r="K10" s="13" t="n">
        <v>50.8</v>
      </c>
      <c r="L10" s="13" t="n">
        <v>3.62</v>
      </c>
      <c r="M10" s="13" t="n">
        <v>16.73</v>
      </c>
    </row>
    <row r="11" s="15" customFormat="true" ht="13.5" hidden="false" customHeight="true" outlineLevel="0" collapsed="false">
      <c r="B11" s="16" t="n">
        <v>23</v>
      </c>
      <c r="C11" s="17" t="n">
        <v>138.62</v>
      </c>
      <c r="D11" s="17" t="n">
        <v>47.03</v>
      </c>
      <c r="E11" s="18" t="n">
        <v>1.25</v>
      </c>
      <c r="F11" s="18" t="n">
        <v>5.64</v>
      </c>
      <c r="G11" s="18" t="n">
        <v>34.25</v>
      </c>
      <c r="H11" s="18" t="n">
        <v>5.89</v>
      </c>
      <c r="I11" s="18" t="n">
        <v>1.77</v>
      </c>
      <c r="J11" s="18" t="n">
        <v>19.07</v>
      </c>
      <c r="K11" s="18" t="n">
        <v>50.49</v>
      </c>
      <c r="L11" s="18" t="n">
        <v>3.59</v>
      </c>
      <c r="M11" s="18" t="n">
        <v>16.67</v>
      </c>
      <c r="N11" s="19"/>
    </row>
    <row r="12" s="20" customFormat="true" ht="13.5" hidden="false" customHeight="true" outlineLevel="0" collapsed="false">
      <c r="B12" s="21" t="s">
        <v>17</v>
      </c>
      <c r="C12" s="22" t="n">
        <v>93.21</v>
      </c>
      <c r="D12" s="22" t="n">
        <v>15.53</v>
      </c>
      <c r="E12" s="23" t="n">
        <v>0.4419</v>
      </c>
      <c r="F12" s="23" t="n">
        <v>1.44</v>
      </c>
      <c r="G12" s="23" t="n">
        <v>8.77</v>
      </c>
      <c r="H12" s="23" t="n">
        <v>4.88</v>
      </c>
      <c r="I12" s="23" t="n">
        <v>0.76</v>
      </c>
      <c r="J12" s="23" t="n">
        <v>13.45</v>
      </c>
      <c r="K12" s="23" t="n">
        <v>49.64</v>
      </c>
      <c r="L12" s="23" t="n">
        <v>3.58</v>
      </c>
      <c r="M12" s="23" t="n">
        <v>10.25</v>
      </c>
    </row>
    <row r="13" s="20" customFormat="true" ht="13.5" hidden="false" customHeight="true" outlineLevel="0" collapsed="false">
      <c r="B13" s="21" t="s">
        <v>18</v>
      </c>
      <c r="C13" s="22" t="n">
        <v>23.08</v>
      </c>
      <c r="D13" s="22" t="n">
        <v>17.59</v>
      </c>
      <c r="E13" s="23" t="n">
        <v>0.31</v>
      </c>
      <c r="F13" s="23" t="n">
        <v>3.44</v>
      </c>
      <c r="G13" s="23" t="n">
        <v>13.45</v>
      </c>
      <c r="H13" s="23" t="n">
        <v>0.39</v>
      </c>
      <c r="I13" s="23" t="n">
        <v>0.19</v>
      </c>
      <c r="J13" s="23" t="n">
        <v>2.76</v>
      </c>
      <c r="K13" s="23" t="n">
        <v>0.32</v>
      </c>
      <c r="L13" s="24" t="n">
        <v>0</v>
      </c>
      <c r="M13" s="23" t="n">
        <v>2.22</v>
      </c>
    </row>
    <row r="14" s="20" customFormat="true" ht="13.5" hidden="false" customHeight="true" outlineLevel="0" collapsed="false">
      <c r="B14" s="21" t="s">
        <v>19</v>
      </c>
      <c r="C14" s="22" t="n">
        <v>22.33</v>
      </c>
      <c r="D14" s="22" t="n">
        <v>13.91</v>
      </c>
      <c r="E14" s="23" t="n">
        <v>0.5</v>
      </c>
      <c r="F14" s="23" t="n">
        <v>0.76</v>
      </c>
      <c r="G14" s="23" t="n">
        <v>12.03</v>
      </c>
      <c r="H14" s="23" t="n">
        <v>0.62</v>
      </c>
      <c r="I14" s="23" t="n">
        <v>0.82</v>
      </c>
      <c r="J14" s="23" t="n">
        <v>2.86</v>
      </c>
      <c r="K14" s="23" t="n">
        <v>0.53</v>
      </c>
      <c r="L14" s="23" t="n">
        <v>0.01</v>
      </c>
      <c r="M14" s="23" t="n">
        <v>4.2</v>
      </c>
    </row>
    <row r="15" customFormat="false" ht="13.5" hidden="false" customHeight="true" outlineLevel="0" collapsed="false">
      <c r="B15" s="9" t="s">
        <v>20</v>
      </c>
      <c r="C15" s="25"/>
      <c r="D15" s="25"/>
      <c r="E15" s="26"/>
      <c r="F15" s="27"/>
      <c r="G15" s="25"/>
      <c r="H15" s="25"/>
      <c r="I15" s="25"/>
      <c r="J15" s="25"/>
      <c r="K15" s="25"/>
      <c r="L15" s="10"/>
      <c r="M15" s="25"/>
    </row>
    <row r="16" customFormat="false" ht="13.5" hidden="false" customHeight="true" outlineLevel="0" collapsed="false">
      <c r="B16" s="11" t="s">
        <v>16</v>
      </c>
      <c r="C16" s="28" t="n">
        <v>4224061</v>
      </c>
      <c r="D16" s="28" t="n">
        <v>3702931</v>
      </c>
      <c r="E16" s="29" t="n">
        <v>185912</v>
      </c>
      <c r="F16" s="29" t="n">
        <v>248684</v>
      </c>
      <c r="G16" s="29" t="n">
        <v>3110696</v>
      </c>
      <c r="H16" s="29" t="n">
        <v>157639</v>
      </c>
      <c r="I16" s="29" t="n">
        <v>569</v>
      </c>
      <c r="J16" s="29" t="n">
        <v>130923</v>
      </c>
      <c r="K16" s="29" t="n">
        <v>5917</v>
      </c>
      <c r="L16" s="29" t="n">
        <v>64</v>
      </c>
      <c r="M16" s="29" t="n">
        <v>383657</v>
      </c>
    </row>
    <row r="17" s="14" customFormat="true" ht="13.5" hidden="false" customHeight="true" outlineLevel="0" collapsed="false">
      <c r="B17" s="11" t="n">
        <v>20</v>
      </c>
      <c r="C17" s="28" t="n">
        <v>4222036</v>
      </c>
      <c r="D17" s="28" t="n">
        <v>3707284</v>
      </c>
      <c r="E17" s="29" t="n">
        <v>182109</v>
      </c>
      <c r="F17" s="29" t="n">
        <v>246743</v>
      </c>
      <c r="G17" s="29" t="n">
        <v>3122307</v>
      </c>
      <c r="H17" s="29" t="n">
        <v>156125</v>
      </c>
      <c r="I17" s="29" t="n">
        <v>560</v>
      </c>
      <c r="J17" s="29" t="n">
        <v>123524</v>
      </c>
      <c r="K17" s="29" t="n">
        <v>5604</v>
      </c>
      <c r="L17" s="29" t="n">
        <v>60</v>
      </c>
      <c r="M17" s="29" t="n">
        <v>385004</v>
      </c>
    </row>
    <row r="18" s="14" customFormat="true" ht="13.5" hidden="false" customHeight="true" outlineLevel="0" collapsed="false">
      <c r="B18" s="11" t="n">
        <v>21</v>
      </c>
      <c r="C18" s="28" t="n">
        <v>4370276</v>
      </c>
      <c r="D18" s="28" t="n">
        <v>3858697</v>
      </c>
      <c r="E18" s="29" t="n">
        <v>199865</v>
      </c>
      <c r="F18" s="29" t="n">
        <v>242836</v>
      </c>
      <c r="G18" s="29" t="n">
        <v>3266818</v>
      </c>
      <c r="H18" s="29" t="n">
        <v>149178</v>
      </c>
      <c r="I18" s="29" t="n">
        <v>567</v>
      </c>
      <c r="J18" s="29" t="n">
        <v>123056</v>
      </c>
      <c r="K18" s="29" t="n">
        <v>5231</v>
      </c>
      <c r="L18" s="29" t="n">
        <v>60</v>
      </c>
      <c r="M18" s="29" t="n">
        <v>382665</v>
      </c>
    </row>
    <row r="19" s="14" customFormat="true" ht="13.5" hidden="false" customHeight="true" outlineLevel="0" collapsed="false">
      <c r="B19" s="11" t="n">
        <v>22</v>
      </c>
      <c r="C19" s="28" t="n">
        <v>4232408</v>
      </c>
      <c r="D19" s="28" t="n">
        <v>3747748</v>
      </c>
      <c r="E19" s="29" t="n">
        <v>195135</v>
      </c>
      <c r="F19" s="29" t="n">
        <v>235757</v>
      </c>
      <c r="G19" s="29" t="n">
        <v>3168996</v>
      </c>
      <c r="H19" s="29" t="n">
        <v>147860</v>
      </c>
      <c r="I19" s="29" t="n">
        <v>546</v>
      </c>
      <c r="J19" s="29" t="n">
        <v>116092</v>
      </c>
      <c r="K19" s="29" t="n">
        <v>4777</v>
      </c>
      <c r="L19" s="29" t="n">
        <v>60</v>
      </c>
      <c r="M19" s="29" t="n">
        <v>363185</v>
      </c>
    </row>
    <row r="20" s="30" customFormat="true" ht="13.5" hidden="false" customHeight="true" outlineLevel="0" collapsed="false">
      <c r="B20" s="16" t="n">
        <v>23</v>
      </c>
      <c r="C20" s="31" t="n">
        <v>4126327</v>
      </c>
      <c r="D20" s="31" t="n">
        <v>3666214</v>
      </c>
      <c r="E20" s="32" t="n">
        <v>191701</v>
      </c>
      <c r="F20" s="32" t="n">
        <v>230469</v>
      </c>
      <c r="G20" s="32" t="n">
        <v>3099876</v>
      </c>
      <c r="H20" s="32" t="n">
        <f aca="false">D20-E20-F20-G20</f>
        <v>144168</v>
      </c>
      <c r="I20" s="32" t="n">
        <v>532</v>
      </c>
      <c r="J20" s="32" t="n">
        <v>107577</v>
      </c>
      <c r="K20" s="32" t="n">
        <v>4636</v>
      </c>
      <c r="L20" s="32" t="n">
        <v>59</v>
      </c>
      <c r="M20" s="32" t="n">
        <v>347309</v>
      </c>
      <c r="N20" s="33"/>
    </row>
    <row r="21" s="34" customFormat="true" ht="13.5" hidden="false" customHeight="true" outlineLevel="0" collapsed="false">
      <c r="B21" s="21" t="s">
        <v>17</v>
      </c>
      <c r="C21" s="28" t="n">
        <v>917499</v>
      </c>
      <c r="D21" s="28" t="n">
        <v>815345</v>
      </c>
      <c r="E21" s="29" t="n">
        <v>46776</v>
      </c>
      <c r="F21" s="29" t="n">
        <v>68363</v>
      </c>
      <c r="G21" s="29" t="n">
        <v>600263</v>
      </c>
      <c r="H21" s="29" t="n">
        <f aca="false">D21-E21-F21-G21</f>
        <v>99943</v>
      </c>
      <c r="I21" s="29" t="n">
        <v>57</v>
      </c>
      <c r="J21" s="29" t="n">
        <v>28610</v>
      </c>
      <c r="K21" s="29" t="n">
        <v>938</v>
      </c>
      <c r="L21" s="29" t="n">
        <v>55</v>
      </c>
      <c r="M21" s="29" t="n">
        <v>72494</v>
      </c>
    </row>
    <row r="22" s="34" customFormat="true" ht="13.5" hidden="false" customHeight="true" outlineLevel="0" collapsed="false">
      <c r="B22" s="21" t="s">
        <v>18</v>
      </c>
      <c r="C22" s="28" t="n">
        <v>1582227</v>
      </c>
      <c r="D22" s="28" t="n">
        <v>1427622</v>
      </c>
      <c r="E22" s="29" t="n">
        <v>48871</v>
      </c>
      <c r="F22" s="29" t="n">
        <v>131337</v>
      </c>
      <c r="G22" s="29" t="n">
        <v>1232387</v>
      </c>
      <c r="H22" s="29" t="n">
        <f aca="false">D22-E22-F22-G22</f>
        <v>15027</v>
      </c>
      <c r="I22" s="29" t="n">
        <v>23</v>
      </c>
      <c r="J22" s="29" t="n">
        <v>37838</v>
      </c>
      <c r="K22" s="29" t="n">
        <v>680</v>
      </c>
      <c r="L22" s="29" t="n">
        <v>0</v>
      </c>
      <c r="M22" s="29" t="n">
        <v>116064</v>
      </c>
    </row>
    <row r="23" s="20" customFormat="true" ht="14.25" hidden="false" customHeight="true" outlineLevel="0" collapsed="false">
      <c r="B23" s="35" t="s">
        <v>19</v>
      </c>
      <c r="C23" s="36" t="n">
        <v>1626601</v>
      </c>
      <c r="D23" s="37" t="n">
        <v>1423247</v>
      </c>
      <c r="E23" s="38" t="n">
        <v>96054</v>
      </c>
      <c r="F23" s="38" t="n">
        <v>30769</v>
      </c>
      <c r="G23" s="38" t="n">
        <v>1267226</v>
      </c>
      <c r="H23" s="38" t="n">
        <f aca="false">D23-E23-F23-G23</f>
        <v>29198</v>
      </c>
      <c r="I23" s="38" t="n">
        <v>452</v>
      </c>
      <c r="J23" s="38" t="n">
        <v>41129</v>
      </c>
      <c r="K23" s="38" t="n">
        <v>3018</v>
      </c>
      <c r="L23" s="38" t="n">
        <v>4</v>
      </c>
      <c r="M23" s="38" t="n">
        <v>158751</v>
      </c>
    </row>
    <row r="24" customFormat="false" ht="13.5" hidden="false" customHeight="true" outlineLevel="0" collapsed="false">
      <c r="B24" s="39" t="s">
        <v>21</v>
      </c>
      <c r="D24" s="40"/>
      <c r="E24" s="40"/>
      <c r="F24" s="41"/>
      <c r="G24" s="40"/>
      <c r="I24" s="40"/>
      <c r="J24" s="40"/>
      <c r="K24" s="40"/>
      <c r="M24" s="40"/>
    </row>
    <row r="25" customFormat="false" ht="13.5" hidden="false" customHeight="true" outlineLevel="0" collapsed="false">
      <c r="B25" s="42" t="s">
        <v>22</v>
      </c>
      <c r="C25" s="43"/>
      <c r="D25" s="44"/>
      <c r="E25" s="45"/>
      <c r="F25" s="45"/>
      <c r="G25" s="45"/>
      <c r="H25" s="45"/>
      <c r="I25" s="45"/>
      <c r="J25" s="46"/>
      <c r="K25" s="46"/>
    </row>
    <row r="26" customFormat="false" ht="13.5" hidden="false" customHeight="true" outlineLevel="0" collapsed="false">
      <c r="D26" s="44"/>
      <c r="Q26" s="47"/>
    </row>
    <row r="27" customFormat="false" ht="13.5" hidden="false" customHeight="true" outlineLevel="0" collapsed="false">
      <c r="D27" s="44"/>
    </row>
    <row r="28" customFormat="false" ht="13.5" hidden="false" customHeight="true" outlineLevel="0" collapsed="false">
      <c r="D28" s="44"/>
    </row>
    <row r="29" customFormat="false" ht="13.5" hidden="false" customHeight="true" outlineLevel="0" collapsed="false">
      <c r="D29" s="40"/>
    </row>
    <row r="30" customFormat="false" ht="13.5" hidden="false" customHeight="true" outlineLevel="0" collapsed="false">
      <c r="N30" s="48"/>
    </row>
    <row r="31" customFormat="false" ht="13.5" hidden="false" customHeight="true" outlineLevel="0" collapsed="false">
      <c r="N31" s="49"/>
    </row>
    <row r="32" customFormat="false" ht="13.5" hidden="false" customHeight="true" outlineLevel="0" collapsed="false">
      <c r="Q32" s="50"/>
    </row>
    <row r="33" customFormat="false" ht="13.5" hidden="false" customHeight="true" outlineLevel="0" collapsed="false">
      <c r="Q33" s="51"/>
    </row>
  </sheetData>
  <mergeCells count="8">
    <mergeCell ref="B4:B5"/>
    <mergeCell ref="C4:C5"/>
    <mergeCell ref="D4:H4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25T07:27:00Z</cp:lastPrinted>
  <dcterms:modified xsi:type="dcterms:W3CDTF">2012-05-02T02:41:47Z</dcterms:modified>
  <cp:revision>0</cp:revision>
  <dc:subject/>
  <dc:title/>
</cp:coreProperties>
</file>