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7" sheetId="1" state="visible" r:id="rId2"/>
  </sheets>
  <definedNames>
    <definedName function="false" hidden="false" localSheetId="0" name="_xlnm.Print_Area" vbProcedure="false">'0107'!$B$1:$Q$16</definedName>
    <definedName function="false" hidden="false" localSheetId="0" name="_xlnm.Print_Titles" vbProcedure="false">'010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宅地の業態地区別面積</t>
    </r>
  </si>
  <si>
    <t xml:space="preserve"> 本表に掲載した数値は、法定免税点未満のものを含まない。</t>
  </si>
  <si>
    <r>
      <rPr>
        <sz val="11"/>
        <rFont val="Noto Sans"/>
        <family val="2"/>
      </rPr>
      <t xml:space="preserve">各年１月１日賦課期日現在　単位（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年 別</t>
  </si>
  <si>
    <t xml:space="preserve">総 数</t>
  </si>
  <si>
    <t xml:space="preserve">商 　業 　地 　区</t>
  </si>
  <si>
    <t xml:space="preserve">工 　業 　地 　区</t>
  </si>
  <si>
    <t xml:space="preserve">住　 宅 　地 　区</t>
  </si>
  <si>
    <t xml:space="preserve">村 　落 　地 　区</t>
  </si>
  <si>
    <t xml:space="preserve">農業用施設
の用に供する
宅地</t>
  </si>
  <si>
    <t xml:space="preserve">生産緑地
地区内の
宅    地</t>
  </si>
  <si>
    <t xml:space="preserve">高度商業
地   区</t>
  </si>
  <si>
    <t xml:space="preserve">普通商業
地   区</t>
  </si>
  <si>
    <t xml:space="preserve">大工場
地  区</t>
  </si>
  <si>
    <t xml:space="preserve">小工場
地  区</t>
  </si>
  <si>
    <t xml:space="preserve">併用住宅
地   区</t>
  </si>
  <si>
    <t xml:space="preserve">普通住宅
地   区</t>
  </si>
  <si>
    <t xml:space="preserve">集団地区</t>
  </si>
  <si>
    <t xml:space="preserve">村落地区</t>
  </si>
  <si>
    <r>
      <rPr>
        <sz val="11"/>
        <rFont val="Noto Sans"/>
        <family val="2"/>
      </rPr>
      <t xml:space="preserve">　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3</t>
    </r>
  </si>
  <si>
    <t xml:space="preserve">緑　区</t>
  </si>
  <si>
    <t xml:space="preserve">中央区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農業用施設の用に供する宅地」欄には、固定資産評価基準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章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節四に基づき、農地価格に造成費　を足して評価されるものを計上した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生産緑地地区内の宅地」欄には、固定資産評価基準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章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節五に基づき、農地等価格に造成費を足　して評価されるものを計上した。</t>
    </r>
  </si>
  <si>
    <t xml:space="preserve">資料　企画市民局税務部資産税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 * #,##0.0_ ;_ * \-#,##0.0_ ;_ * \-"/>
    <numFmt numFmtId="167" formatCode="_ * #,##0_ ;_ * \-#,##0_ ;_ * \-_ ;_ @_ "/>
    <numFmt numFmtId="168" formatCode="#,##0.0_);[RED]\(#,##0.0\)"/>
    <numFmt numFmtId="169" formatCode="_ * #,##0.00_ ;_ * \-#,##0.00_ ;_ * \-??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99"/>
    <col collapsed="false" customWidth="true" hidden="false" outlineLevel="0" max="3" min="3" style="1" width="11.87"/>
    <col collapsed="false" customWidth="true" hidden="false" outlineLevel="0" max="15" min="4" style="1" width="10.87"/>
    <col collapsed="false" customWidth="true" hidden="false" outlineLevel="0" max="17" min="16" style="1" width="11.99"/>
    <col collapsed="false" customWidth="false" hidden="false" outlineLevel="0" max="257" min="18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2" t="s">
        <v>0</v>
      </c>
      <c r="J2" s="3"/>
    </row>
    <row r="3" customFormat="false" ht="14.25" hidden="false" customHeight="false" outlineLevel="0" collapsed="false">
      <c r="B3" s="4" t="s">
        <v>1</v>
      </c>
      <c r="Q3" s="5" t="s">
        <v>2</v>
      </c>
    </row>
    <row r="4" customFormat="false" ht="15" hidden="false" customHeight="true" outlineLevel="0" collapsed="false">
      <c r="B4" s="6" t="s">
        <v>3</v>
      </c>
      <c r="C4" s="7" t="s">
        <v>4</v>
      </c>
      <c r="D4" s="7" t="s">
        <v>5</v>
      </c>
      <c r="E4" s="7"/>
      <c r="F4" s="7"/>
      <c r="G4" s="7" t="s">
        <v>6</v>
      </c>
      <c r="H4" s="7"/>
      <c r="I4" s="7"/>
      <c r="J4" s="7" t="s">
        <v>7</v>
      </c>
      <c r="K4" s="7"/>
      <c r="L4" s="7"/>
      <c r="M4" s="7" t="s">
        <v>8</v>
      </c>
      <c r="N4" s="7"/>
      <c r="O4" s="7"/>
      <c r="P4" s="8" t="s">
        <v>9</v>
      </c>
      <c r="Q4" s="9" t="s">
        <v>10</v>
      </c>
    </row>
    <row r="5" customFormat="false" ht="27" hidden="false" customHeight="true" outlineLevel="0" collapsed="false">
      <c r="B5" s="6"/>
      <c r="C5" s="7"/>
      <c r="D5" s="10" t="s">
        <v>4</v>
      </c>
      <c r="E5" s="11" t="s">
        <v>11</v>
      </c>
      <c r="F5" s="11" t="s">
        <v>12</v>
      </c>
      <c r="G5" s="10" t="s">
        <v>4</v>
      </c>
      <c r="H5" s="11" t="s">
        <v>13</v>
      </c>
      <c r="I5" s="11" t="s">
        <v>14</v>
      </c>
      <c r="J5" s="10" t="s">
        <v>4</v>
      </c>
      <c r="K5" s="11" t="s">
        <v>15</v>
      </c>
      <c r="L5" s="11" t="s">
        <v>16</v>
      </c>
      <c r="M5" s="10" t="s">
        <v>4</v>
      </c>
      <c r="N5" s="10" t="s">
        <v>17</v>
      </c>
      <c r="O5" s="10" t="s">
        <v>18</v>
      </c>
      <c r="P5" s="8"/>
      <c r="Q5" s="9"/>
    </row>
    <row r="6" s="12" customFormat="true" ht="13.5" hidden="false" customHeight="false" outlineLevel="0" collapsed="false">
      <c r="B6" s="13" t="s">
        <v>19</v>
      </c>
      <c r="C6" s="14" t="n">
        <v>4626.2</v>
      </c>
      <c r="D6" s="14" t="n">
        <v>118.9</v>
      </c>
      <c r="E6" s="15" t="n">
        <v>0</v>
      </c>
      <c r="F6" s="16" t="n">
        <v>118.9</v>
      </c>
      <c r="G6" s="14" t="n">
        <v>575.9</v>
      </c>
      <c r="H6" s="16" t="n">
        <v>381.5</v>
      </c>
      <c r="I6" s="16" t="n">
        <v>194.4</v>
      </c>
      <c r="J6" s="14" t="n">
        <v>3343.2</v>
      </c>
      <c r="K6" s="16" t="n">
        <v>251.9</v>
      </c>
      <c r="L6" s="16" t="n">
        <v>3091.3</v>
      </c>
      <c r="M6" s="14" t="n">
        <v>579.2</v>
      </c>
      <c r="N6" s="17" t="n">
        <v>0</v>
      </c>
      <c r="O6" s="16" t="n">
        <v>579.2</v>
      </c>
      <c r="P6" s="16" t="n">
        <v>8.6</v>
      </c>
      <c r="Q6" s="16" t="n">
        <v>0.4</v>
      </c>
    </row>
    <row r="7" s="12" customFormat="true" ht="13.5" hidden="false" customHeight="false" outlineLevel="0" collapsed="false">
      <c r="B7" s="13" t="s">
        <v>20</v>
      </c>
      <c r="C7" s="14" t="n">
        <v>4646.4</v>
      </c>
      <c r="D7" s="14" t="n">
        <v>119.5</v>
      </c>
      <c r="E7" s="15" t="n">
        <v>0</v>
      </c>
      <c r="F7" s="16" t="n">
        <v>119.5</v>
      </c>
      <c r="G7" s="14" t="n">
        <v>574.6</v>
      </c>
      <c r="H7" s="16" t="n">
        <v>381.5</v>
      </c>
      <c r="I7" s="16" t="n">
        <v>193.1</v>
      </c>
      <c r="J7" s="14" t="n">
        <v>3361.1</v>
      </c>
      <c r="K7" s="16" t="n">
        <v>252.7</v>
      </c>
      <c r="L7" s="16" t="n">
        <v>3108.4</v>
      </c>
      <c r="M7" s="14" t="n">
        <v>582.3</v>
      </c>
      <c r="N7" s="17" t="n">
        <v>0</v>
      </c>
      <c r="O7" s="16" t="n">
        <v>582.3</v>
      </c>
      <c r="P7" s="16" t="n">
        <v>8.5</v>
      </c>
      <c r="Q7" s="16" t="n">
        <v>0.4</v>
      </c>
    </row>
    <row r="8" s="12" customFormat="true" ht="13.5" hidden="false" customHeight="false" outlineLevel="0" collapsed="false">
      <c r="B8" s="13" t="s">
        <v>21</v>
      </c>
      <c r="C8" s="14" t="n">
        <v>4662.8</v>
      </c>
      <c r="D8" s="14" t="n">
        <v>124.2</v>
      </c>
      <c r="E8" s="15" t="n">
        <v>0</v>
      </c>
      <c r="F8" s="16" t="n">
        <v>124.2</v>
      </c>
      <c r="G8" s="14" t="n">
        <v>562.3</v>
      </c>
      <c r="H8" s="16" t="n">
        <v>382.3</v>
      </c>
      <c r="I8" s="16" t="n">
        <v>180</v>
      </c>
      <c r="J8" s="14" t="n">
        <v>3398.7</v>
      </c>
      <c r="K8" s="16" t="n">
        <v>255.7</v>
      </c>
      <c r="L8" s="16" t="n">
        <v>3143</v>
      </c>
      <c r="M8" s="14" t="n">
        <v>568.5</v>
      </c>
      <c r="N8" s="17" t="n">
        <v>0</v>
      </c>
      <c r="O8" s="16" t="n">
        <v>568.5</v>
      </c>
      <c r="P8" s="16" t="n">
        <v>8.7</v>
      </c>
      <c r="Q8" s="16" t="n">
        <v>0.4</v>
      </c>
    </row>
    <row r="9" s="12" customFormat="true" ht="13.5" hidden="false" customHeight="false" outlineLevel="0" collapsed="false">
      <c r="B9" s="13" t="s">
        <v>22</v>
      </c>
      <c r="C9" s="14" t="n">
        <v>4687.3</v>
      </c>
      <c r="D9" s="14" t="n">
        <v>124.3</v>
      </c>
      <c r="E9" s="15" t="n">
        <v>0</v>
      </c>
      <c r="F9" s="16" t="n">
        <v>124.3</v>
      </c>
      <c r="G9" s="14" t="n">
        <v>562.4</v>
      </c>
      <c r="H9" s="16" t="n">
        <v>382.2</v>
      </c>
      <c r="I9" s="16" t="n">
        <v>180.2</v>
      </c>
      <c r="J9" s="14" t="n">
        <v>3413.3</v>
      </c>
      <c r="K9" s="16" t="n">
        <v>255.7</v>
      </c>
      <c r="L9" s="16" t="n">
        <v>3157.6</v>
      </c>
      <c r="M9" s="14" t="n">
        <v>578.2</v>
      </c>
      <c r="N9" s="17" t="n">
        <v>0</v>
      </c>
      <c r="O9" s="16" t="n">
        <v>578.2</v>
      </c>
      <c r="P9" s="16" t="n">
        <v>8.7</v>
      </c>
      <c r="Q9" s="16" t="n">
        <v>0.4</v>
      </c>
    </row>
    <row r="10" s="18" customFormat="true" ht="13.5" hidden="false" customHeight="false" outlineLevel="0" collapsed="false">
      <c r="B10" s="13" t="s">
        <v>23</v>
      </c>
      <c r="C10" s="19" t="n">
        <f aca="false">D10+G10+J10+M10+P10+Q10</f>
        <v>4703</v>
      </c>
      <c r="D10" s="20" t="n">
        <f aca="false">F10</f>
        <v>124.5</v>
      </c>
      <c r="E10" s="21" t="n">
        <v>0</v>
      </c>
      <c r="F10" s="22" t="n">
        <v>124.5</v>
      </c>
      <c r="G10" s="23" t="n">
        <f aca="false">H10+I10</f>
        <v>564.3</v>
      </c>
      <c r="H10" s="22" t="n">
        <v>382.1</v>
      </c>
      <c r="I10" s="22" t="n">
        <v>182.2</v>
      </c>
      <c r="J10" s="23" t="n">
        <f aca="false">K10+L10</f>
        <v>3424.9</v>
      </c>
      <c r="K10" s="22" t="n">
        <v>254.8</v>
      </c>
      <c r="L10" s="22" t="n">
        <v>3170.1</v>
      </c>
      <c r="M10" s="23" t="n">
        <f aca="false">O10</f>
        <v>580.5</v>
      </c>
      <c r="N10" s="24" t="n">
        <v>0</v>
      </c>
      <c r="O10" s="22" t="n">
        <v>580.5</v>
      </c>
      <c r="P10" s="22" t="n">
        <v>8.4</v>
      </c>
      <c r="Q10" s="22" t="n">
        <v>0.4</v>
      </c>
    </row>
    <row r="11" s="25" customFormat="true" ht="13.5" hidden="false" customHeight="false" outlineLevel="0" collapsed="false">
      <c r="B11" s="26" t="s">
        <v>24</v>
      </c>
      <c r="C11" s="27" t="n">
        <f aca="false">D11+G11+J11+M11+P11+Q11</f>
        <v>1553.2943</v>
      </c>
      <c r="D11" s="14" t="n">
        <f aca="false">F11</f>
        <v>44.2</v>
      </c>
      <c r="E11" s="17" t="n">
        <v>0</v>
      </c>
      <c r="F11" s="28" t="n">
        <v>44.2</v>
      </c>
      <c r="G11" s="29" t="n">
        <f aca="false">H11+I11</f>
        <v>144.5</v>
      </c>
      <c r="H11" s="28" t="n">
        <v>75.9</v>
      </c>
      <c r="I11" s="28" t="n">
        <v>68.6</v>
      </c>
      <c r="J11" s="29" t="n">
        <f aca="false">K11+L11</f>
        <v>876.7</v>
      </c>
      <c r="K11" s="28" t="n">
        <v>55.7</v>
      </c>
      <c r="L11" s="28" t="n">
        <v>821</v>
      </c>
      <c r="M11" s="29" t="n">
        <f aca="false">O11</f>
        <v>481.1943</v>
      </c>
      <c r="N11" s="30" t="n">
        <v>0</v>
      </c>
      <c r="O11" s="28" t="n">
        <v>481.1943</v>
      </c>
      <c r="P11" s="28" t="n">
        <v>6.3</v>
      </c>
      <c r="Q11" s="28" t="n">
        <v>0.4</v>
      </c>
    </row>
    <row r="12" s="25" customFormat="true" ht="13.5" hidden="false" customHeight="false" outlineLevel="0" collapsed="false">
      <c r="B12" s="26" t="s">
        <v>25</v>
      </c>
      <c r="C12" s="27" t="n">
        <f aca="false">D12+G12+J12+M12+P12+Q12</f>
        <v>1758.1184</v>
      </c>
      <c r="D12" s="14" t="n">
        <f aca="false">F12</f>
        <v>30.6</v>
      </c>
      <c r="E12" s="17" t="n">
        <v>0</v>
      </c>
      <c r="F12" s="28" t="n">
        <v>30.6</v>
      </c>
      <c r="G12" s="29" t="n">
        <f aca="false">H12+I12</f>
        <v>343.5</v>
      </c>
      <c r="H12" s="28" t="n">
        <v>252.5</v>
      </c>
      <c r="I12" s="28" t="n">
        <v>91</v>
      </c>
      <c r="J12" s="29" t="n">
        <f aca="false">K12+L12</f>
        <v>1345.2</v>
      </c>
      <c r="K12" s="28" t="n">
        <v>142.6</v>
      </c>
      <c r="L12" s="28" t="n">
        <v>1202.6</v>
      </c>
      <c r="M12" s="29" t="n">
        <f aca="false">O12</f>
        <v>38.1184</v>
      </c>
      <c r="N12" s="30" t="n">
        <v>0</v>
      </c>
      <c r="O12" s="28" t="n">
        <v>38.1184</v>
      </c>
      <c r="P12" s="28" t="n">
        <v>0.7</v>
      </c>
      <c r="Q12" s="31" t="n">
        <v>0</v>
      </c>
    </row>
    <row r="13" s="32" customFormat="true" ht="14.25" hidden="false" customHeight="false" outlineLevel="0" collapsed="false">
      <c r="B13" s="33" t="s">
        <v>26</v>
      </c>
      <c r="C13" s="34" t="n">
        <f aca="false">D13+G13+J13+M13+P13+Q13</f>
        <v>1391.6111</v>
      </c>
      <c r="D13" s="35" t="n">
        <f aca="false">F13</f>
        <v>49.7</v>
      </c>
      <c r="E13" s="36" t="n">
        <v>0</v>
      </c>
      <c r="F13" s="37" t="n">
        <v>49.7</v>
      </c>
      <c r="G13" s="38" t="n">
        <f aca="false">H13+I13</f>
        <v>76.3</v>
      </c>
      <c r="H13" s="37" t="n">
        <v>53.7</v>
      </c>
      <c r="I13" s="37" t="n">
        <v>22.6</v>
      </c>
      <c r="J13" s="38" t="n">
        <f aca="false">K13+L13</f>
        <v>1203</v>
      </c>
      <c r="K13" s="37" t="n">
        <v>56.5</v>
      </c>
      <c r="L13" s="37" t="n">
        <v>1146.5</v>
      </c>
      <c r="M13" s="38" t="n">
        <f aca="false">O13</f>
        <v>61.2111</v>
      </c>
      <c r="N13" s="39" t="n">
        <v>0</v>
      </c>
      <c r="O13" s="37" t="n">
        <v>61.2111</v>
      </c>
      <c r="P13" s="37" t="n">
        <v>1.4</v>
      </c>
      <c r="Q13" s="39" t="n">
        <v>0</v>
      </c>
    </row>
    <row r="14" customFormat="false" ht="13.5" hidden="false" customHeight="false" outlineLevel="0" collapsed="false">
      <c r="B14" s="40" t="s">
        <v>27</v>
      </c>
      <c r="O14" s="41"/>
    </row>
    <row r="15" customFormat="false" ht="13.5" hidden="false" customHeight="false" outlineLevel="0" collapsed="false">
      <c r="B15" s="40" t="s">
        <v>28</v>
      </c>
      <c r="P15" s="42"/>
    </row>
    <row r="16" customFormat="false" ht="13.5" hidden="false" customHeight="false" outlineLevel="0" collapsed="false">
      <c r="B16" s="43" t="s">
        <v>29</v>
      </c>
      <c r="C16" s="44"/>
      <c r="D16" s="44"/>
      <c r="F16" s="41"/>
      <c r="G16" s="41"/>
      <c r="H16" s="41"/>
      <c r="I16" s="41"/>
      <c r="J16" s="41"/>
      <c r="K16" s="41"/>
      <c r="L16" s="42"/>
    </row>
    <row r="17" customFormat="false" ht="13.5" hidden="false" customHeight="true" outlineLevel="0" collapsed="false"/>
  </sheetData>
  <mergeCells count="8">
    <mergeCell ref="B4:B5"/>
    <mergeCell ref="C4:C5"/>
    <mergeCell ref="D4:F4"/>
    <mergeCell ref="G4:I4"/>
    <mergeCell ref="J4:L4"/>
    <mergeCell ref="M4:O4"/>
    <mergeCell ref="P4:P5"/>
    <mergeCell ref="Q4:Q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0:54:13Z</dcterms:created>
  <dc:creator>相模原市役所</dc:creator>
  <dc:description/>
  <dc:language>en-US</dc:language>
  <cp:lastModifiedBy>aaaa</cp:lastModifiedBy>
  <cp:lastPrinted>2012-03-19T05:05:00Z</cp:lastPrinted>
  <dcterms:modified xsi:type="dcterms:W3CDTF">2012-05-02T02:42:03Z</dcterms:modified>
  <cp:revision>0</cp:revision>
  <dc:subject/>
  <dc:title/>
</cp:coreProperties>
</file>