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 本表は、住民基本台帳法及び外国人登録法による届出時点の数値であり、毎月推計人口算出の基礎資料である。</t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r>
      <rPr>
        <sz val="9"/>
        <rFont val="Noto Sans"/>
        <family val="2"/>
      </rPr>
      <t xml:space="preserve">年別</t>
    </r>
    <r>
      <rPr>
        <sz val="6"/>
        <rFont val="Noto Sans"/>
        <family val="2"/>
      </rPr>
      <t xml:space="preserve">･</t>
    </r>
    <r>
      <rPr>
        <sz val="9"/>
        <rFont val="Noto Sans"/>
        <family val="2"/>
      </rPr>
      <t xml:space="preserve">月別</t>
    </r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その他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19</t>
    </r>
    <r>
      <rPr>
        <sz val="9.5"/>
        <rFont val="Noto Sans"/>
        <family val="2"/>
      </rPr>
      <t xml:space="preserve">年　</t>
    </r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2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4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5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6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7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7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8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9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また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以降は市内他区異動分を含む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世帯増減と社会増減は、国勢調査に伴う調整分を含む。</t>
    </r>
  </si>
  <si>
    <t xml:space="preserve">資料　企画市民局企画部情報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△#,##0;_ * \-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10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7.5"/>
      <name val="ＭＳ 明朝"/>
      <family val="1"/>
      <charset val="128"/>
    </font>
    <font>
      <sz val="10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A33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99"/>
    <col collapsed="false" customWidth="true" hidden="false" outlineLevel="0" max="3" min="3" style="2" width="9.25"/>
    <col collapsed="false" customWidth="true" hidden="false" outlineLevel="0" max="6" min="4" style="1" width="8.86"/>
    <col collapsed="false" customWidth="true" hidden="false" outlineLevel="0" max="10" min="7" style="1" width="6.87"/>
    <col collapsed="false" customWidth="true" hidden="false" outlineLevel="0" max="12" min="11" style="2" width="6.87"/>
    <col collapsed="false" customWidth="true" hidden="false" outlineLevel="0" max="13" min="13" style="1" width="6.87"/>
    <col collapsed="false" customWidth="true" hidden="false" outlineLevel="0" max="15" min="14" style="2" width="6.87"/>
    <col collapsed="false" customWidth="true" hidden="false" outlineLevel="0" max="18" min="16" style="1" width="8.25"/>
    <col collapsed="false" customWidth="true" hidden="false" outlineLevel="0" max="19" min="19" style="1" width="6.87"/>
    <col collapsed="false" customWidth="true" hidden="false" outlineLevel="0" max="24" min="20" style="2" width="6.87"/>
    <col collapsed="false" customWidth="true" hidden="false" outlineLevel="0" max="25" min="25" style="1" width="6.87"/>
    <col collapsed="false" customWidth="true" hidden="false" outlineLevel="0" max="30" min="26" style="2" width="6.87"/>
    <col collapsed="false" customWidth="true" hidden="false" outlineLevel="0" max="31" min="31" style="1" width="3.99"/>
    <col collapsed="false" customWidth="false" hidden="false" outlineLevel="0" max="257" min="32" style="1" width="8.99"/>
  </cols>
  <sheetData>
    <row r="2" customFormat="false" ht="13.5" hidden="false" customHeight="false" outlineLevel="0" collapsed="false">
      <c r="B2" s="3" t="s">
        <v>0</v>
      </c>
    </row>
    <row r="3" customFormat="false" ht="14.25" hidden="false" customHeight="false" outlineLevel="0" collapsed="false">
      <c r="B3" s="4" t="s">
        <v>1</v>
      </c>
      <c r="E3" s="2"/>
      <c r="G3" s="2"/>
      <c r="I3" s="2"/>
      <c r="L3" s="1"/>
      <c r="M3" s="2"/>
      <c r="N3" s="1"/>
      <c r="Q3" s="2"/>
      <c r="S3" s="2"/>
      <c r="T3" s="1"/>
      <c r="V3" s="1"/>
      <c r="X3" s="1"/>
      <c r="Y3" s="2"/>
      <c r="Z3" s="1"/>
      <c r="AB3" s="1"/>
      <c r="AD3" s="1"/>
      <c r="AE3" s="5"/>
    </row>
    <row r="4" s="6" customFormat="true" ht="13.5" hidden="false" customHeight="true" outlineLevel="0" collapsed="false">
      <c r="B4" s="7" t="s">
        <v>2</v>
      </c>
      <c r="C4" s="8" t="s">
        <v>3</v>
      </c>
      <c r="D4" s="9" t="s">
        <v>4</v>
      </c>
      <c r="E4" s="9"/>
      <c r="F4" s="9"/>
      <c r="G4" s="9" t="s">
        <v>5</v>
      </c>
      <c r="H4" s="9"/>
      <c r="I4" s="9"/>
      <c r="J4" s="9"/>
      <c r="K4" s="9"/>
      <c r="L4" s="9"/>
      <c r="M4" s="9"/>
      <c r="N4" s="9"/>
      <c r="O4" s="9"/>
      <c r="P4" s="10" t="s">
        <v>6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 t="s">
        <v>7</v>
      </c>
    </row>
    <row r="5" s="6" customFormat="true" ht="13.5" hidden="false" customHeight="false" outlineLevel="0" collapsed="false">
      <c r="B5" s="7"/>
      <c r="C5" s="8"/>
      <c r="D5" s="9"/>
      <c r="E5" s="9"/>
      <c r="F5" s="9"/>
      <c r="G5" s="12" t="s">
        <v>8</v>
      </c>
      <c r="H5" s="12"/>
      <c r="I5" s="12"/>
      <c r="J5" s="12" t="s">
        <v>9</v>
      </c>
      <c r="K5" s="12"/>
      <c r="L5" s="12"/>
      <c r="M5" s="12" t="s">
        <v>10</v>
      </c>
      <c r="N5" s="12"/>
      <c r="O5" s="12"/>
      <c r="P5" s="12" t="s">
        <v>11</v>
      </c>
      <c r="Q5" s="12"/>
      <c r="R5" s="12"/>
      <c r="S5" s="12" t="s">
        <v>12</v>
      </c>
      <c r="T5" s="12"/>
      <c r="U5" s="12"/>
      <c r="V5" s="12"/>
      <c r="W5" s="12"/>
      <c r="X5" s="12"/>
      <c r="Y5" s="13" t="s">
        <v>13</v>
      </c>
      <c r="Z5" s="13"/>
      <c r="AA5" s="13"/>
      <c r="AB5" s="13"/>
      <c r="AC5" s="13"/>
      <c r="AD5" s="13"/>
      <c r="AE5" s="11"/>
    </row>
    <row r="6" s="14" customFormat="true" ht="13.5" hidden="false" customHeight="true" outlineLevel="0" collapsed="false">
      <c r="B6" s="7"/>
      <c r="C6" s="8"/>
      <c r="D6" s="15" t="s">
        <v>14</v>
      </c>
      <c r="E6" s="15" t="s">
        <v>15</v>
      </c>
      <c r="F6" s="15" t="s">
        <v>16</v>
      </c>
      <c r="G6" s="15" t="s">
        <v>14</v>
      </c>
      <c r="H6" s="15" t="s">
        <v>15</v>
      </c>
      <c r="I6" s="15" t="s">
        <v>16</v>
      </c>
      <c r="J6" s="15" t="s">
        <v>14</v>
      </c>
      <c r="K6" s="15" t="s">
        <v>15</v>
      </c>
      <c r="L6" s="15" t="s">
        <v>16</v>
      </c>
      <c r="M6" s="15" t="s">
        <v>14</v>
      </c>
      <c r="N6" s="15" t="s">
        <v>15</v>
      </c>
      <c r="O6" s="15" t="s">
        <v>16</v>
      </c>
      <c r="P6" s="15" t="s">
        <v>14</v>
      </c>
      <c r="Q6" s="15" t="s">
        <v>15</v>
      </c>
      <c r="R6" s="15" t="s">
        <v>16</v>
      </c>
      <c r="S6" s="16" t="s">
        <v>17</v>
      </c>
      <c r="T6" s="16"/>
      <c r="U6" s="16"/>
      <c r="V6" s="15" t="s">
        <v>18</v>
      </c>
      <c r="W6" s="15" t="s">
        <v>19</v>
      </c>
      <c r="X6" s="17" t="s">
        <v>20</v>
      </c>
      <c r="Y6" s="16" t="s">
        <v>17</v>
      </c>
      <c r="Z6" s="16"/>
      <c r="AA6" s="16"/>
      <c r="AB6" s="15" t="s">
        <v>18</v>
      </c>
      <c r="AC6" s="15" t="s">
        <v>19</v>
      </c>
      <c r="AD6" s="18" t="s">
        <v>20</v>
      </c>
      <c r="AE6" s="11"/>
    </row>
    <row r="7" s="14" customFormat="true" ht="9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9"/>
      <c r="T7" s="20" t="s">
        <v>15</v>
      </c>
      <c r="U7" s="20" t="s">
        <v>16</v>
      </c>
      <c r="V7" s="15"/>
      <c r="W7" s="15"/>
      <c r="X7" s="17"/>
      <c r="Y7" s="19"/>
      <c r="Z7" s="20" t="s">
        <v>15</v>
      </c>
      <c r="AA7" s="20" t="s">
        <v>16</v>
      </c>
      <c r="AB7" s="15"/>
      <c r="AC7" s="15"/>
      <c r="AD7" s="18"/>
      <c r="AE7" s="11"/>
    </row>
    <row r="8" s="21" customFormat="true" ht="13.5" hidden="false" customHeight="false" outlineLevel="0" collapsed="false">
      <c r="B8" s="22" t="s">
        <v>21</v>
      </c>
      <c r="C8" s="23" t="n">
        <v>4006</v>
      </c>
      <c r="D8" s="23" t="n">
        <v>2385</v>
      </c>
      <c r="E8" s="23" t="n">
        <v>1102</v>
      </c>
      <c r="F8" s="23" t="n">
        <v>1283</v>
      </c>
      <c r="G8" s="23" t="n">
        <v>1824</v>
      </c>
      <c r="H8" s="23" t="n">
        <v>717</v>
      </c>
      <c r="I8" s="23" t="n">
        <v>1107</v>
      </c>
      <c r="J8" s="23" t="n">
        <v>6245</v>
      </c>
      <c r="K8" s="23" t="n">
        <v>3241</v>
      </c>
      <c r="L8" s="23" t="n">
        <v>3004</v>
      </c>
      <c r="M8" s="23" t="n">
        <v>4421</v>
      </c>
      <c r="N8" s="23" t="n">
        <v>2524</v>
      </c>
      <c r="O8" s="23" t="n">
        <v>1897</v>
      </c>
      <c r="P8" s="23" t="n">
        <v>561</v>
      </c>
      <c r="Q8" s="23" t="n">
        <v>385</v>
      </c>
      <c r="R8" s="23" t="n">
        <v>176</v>
      </c>
      <c r="S8" s="23" t="n">
        <v>33067</v>
      </c>
      <c r="T8" s="23" t="n">
        <v>17997</v>
      </c>
      <c r="U8" s="23" t="n">
        <v>15070</v>
      </c>
      <c r="V8" s="23" t="n">
        <v>21817</v>
      </c>
      <c r="W8" s="23" t="n">
        <v>10169</v>
      </c>
      <c r="X8" s="23" t="n">
        <v>1081</v>
      </c>
      <c r="Y8" s="23" t="n">
        <v>32506</v>
      </c>
      <c r="Z8" s="23" t="n">
        <v>17612</v>
      </c>
      <c r="AA8" s="23" t="n">
        <v>14894</v>
      </c>
      <c r="AB8" s="23" t="n">
        <v>21766</v>
      </c>
      <c r="AC8" s="23" t="n">
        <v>9943</v>
      </c>
      <c r="AD8" s="23" t="n">
        <v>797</v>
      </c>
      <c r="AE8" s="24" t="n">
        <v>19</v>
      </c>
    </row>
    <row r="9" s="25" customFormat="true" ht="13.5" hidden="false" customHeight="true" outlineLevel="0" collapsed="false">
      <c r="B9" s="22" t="n">
        <v>20</v>
      </c>
      <c r="C9" s="23" t="n">
        <v>4157</v>
      </c>
      <c r="D9" s="23" t="n">
        <v>3807</v>
      </c>
      <c r="E9" s="23" t="n">
        <v>1633</v>
      </c>
      <c r="F9" s="23" t="n">
        <v>2174</v>
      </c>
      <c r="G9" s="23" t="n">
        <v>1754</v>
      </c>
      <c r="H9" s="23" t="n">
        <v>682</v>
      </c>
      <c r="I9" s="23" t="n">
        <v>1072</v>
      </c>
      <c r="J9" s="26" t="n">
        <v>6206</v>
      </c>
      <c r="K9" s="23" t="n">
        <v>3213</v>
      </c>
      <c r="L9" s="23" t="n">
        <v>2993</v>
      </c>
      <c r="M9" s="23" t="n">
        <v>4452</v>
      </c>
      <c r="N9" s="23" t="n">
        <v>2531</v>
      </c>
      <c r="O9" s="23" t="n">
        <v>1921</v>
      </c>
      <c r="P9" s="23" t="n">
        <v>2053</v>
      </c>
      <c r="Q9" s="23" t="n">
        <v>951</v>
      </c>
      <c r="R9" s="23" t="n">
        <v>1102</v>
      </c>
      <c r="S9" s="23" t="n">
        <v>32539</v>
      </c>
      <c r="T9" s="23" t="n">
        <v>17541</v>
      </c>
      <c r="U9" s="23" t="n">
        <v>14998</v>
      </c>
      <c r="V9" s="23" t="n">
        <v>21670</v>
      </c>
      <c r="W9" s="23" t="n">
        <v>9891</v>
      </c>
      <c r="X9" s="23" t="n">
        <v>978</v>
      </c>
      <c r="Y9" s="23" t="n">
        <v>30486</v>
      </c>
      <c r="Z9" s="23" t="n">
        <v>16590</v>
      </c>
      <c r="AA9" s="23" t="n">
        <v>13896</v>
      </c>
      <c r="AB9" s="23" t="n">
        <v>20510</v>
      </c>
      <c r="AC9" s="23" t="n">
        <v>9261</v>
      </c>
      <c r="AD9" s="23" t="n">
        <v>715</v>
      </c>
      <c r="AE9" s="24" t="n">
        <v>20</v>
      </c>
    </row>
    <row r="10" s="27" customFormat="true" ht="13.5" hidden="false" customHeight="true" outlineLevel="0" collapsed="false">
      <c r="B10" s="22" t="n">
        <v>21</v>
      </c>
      <c r="C10" s="23" t="n">
        <v>3347</v>
      </c>
      <c r="D10" s="23" t="n">
        <v>2774</v>
      </c>
      <c r="E10" s="23" t="n">
        <v>942</v>
      </c>
      <c r="F10" s="23" t="n">
        <v>1832</v>
      </c>
      <c r="G10" s="23" t="n">
        <v>1638</v>
      </c>
      <c r="H10" s="23" t="n">
        <v>649</v>
      </c>
      <c r="I10" s="23" t="n">
        <v>989</v>
      </c>
      <c r="J10" s="26" t="n">
        <v>6170</v>
      </c>
      <c r="K10" s="23" t="n">
        <v>3169</v>
      </c>
      <c r="L10" s="23" t="n">
        <v>3001</v>
      </c>
      <c r="M10" s="23" t="n">
        <v>4532</v>
      </c>
      <c r="N10" s="23" t="n">
        <v>2520</v>
      </c>
      <c r="O10" s="23" t="n">
        <v>2012</v>
      </c>
      <c r="P10" s="23" t="n">
        <v>1136</v>
      </c>
      <c r="Q10" s="23" t="n">
        <v>293</v>
      </c>
      <c r="R10" s="23" t="n">
        <v>843</v>
      </c>
      <c r="S10" s="23" t="n">
        <v>31528</v>
      </c>
      <c r="T10" s="23" t="n">
        <v>16932</v>
      </c>
      <c r="U10" s="23" t="n">
        <v>14596</v>
      </c>
      <c r="V10" s="23" t="n">
        <v>20485</v>
      </c>
      <c r="W10" s="23" t="n">
        <v>10031</v>
      </c>
      <c r="X10" s="23" t="n">
        <v>1012</v>
      </c>
      <c r="Y10" s="23" t="n">
        <v>30392</v>
      </c>
      <c r="Z10" s="23" t="n">
        <v>16639</v>
      </c>
      <c r="AA10" s="23" t="n">
        <v>13753</v>
      </c>
      <c r="AB10" s="23" t="n">
        <v>20941</v>
      </c>
      <c r="AC10" s="23" t="n">
        <v>8774</v>
      </c>
      <c r="AD10" s="23" t="n">
        <v>677</v>
      </c>
      <c r="AE10" s="24" t="n">
        <v>21</v>
      </c>
    </row>
    <row r="11" s="27" customFormat="true" ht="13.5" hidden="false" customHeight="true" outlineLevel="0" collapsed="false">
      <c r="B11" s="22" t="n">
        <v>22</v>
      </c>
      <c r="C11" s="23" t="n">
        <v>4291</v>
      </c>
      <c r="D11" s="23" t="n">
        <v>5398</v>
      </c>
      <c r="E11" s="23" t="n">
        <v>1031</v>
      </c>
      <c r="F11" s="23" t="n">
        <v>4367</v>
      </c>
      <c r="G11" s="23" t="n">
        <v>1307</v>
      </c>
      <c r="H11" s="23" t="n">
        <v>393</v>
      </c>
      <c r="I11" s="23" t="n">
        <v>914</v>
      </c>
      <c r="J11" s="26" t="n">
        <v>6143</v>
      </c>
      <c r="K11" s="23" t="n">
        <v>3120</v>
      </c>
      <c r="L11" s="23" t="n">
        <v>3023</v>
      </c>
      <c r="M11" s="23" t="n">
        <v>4836</v>
      </c>
      <c r="N11" s="23" t="n">
        <v>2727</v>
      </c>
      <c r="O11" s="23" t="n">
        <v>2109</v>
      </c>
      <c r="P11" s="23" t="n">
        <v>4091</v>
      </c>
      <c r="Q11" s="23" t="n">
        <v>638</v>
      </c>
      <c r="R11" s="23" t="n">
        <v>3453</v>
      </c>
      <c r="S11" s="23" t="n">
        <v>39013</v>
      </c>
      <c r="T11" s="23" t="n">
        <v>19450</v>
      </c>
      <c r="U11" s="23" t="n">
        <v>19563</v>
      </c>
      <c r="V11" s="23" t="n">
        <v>20143</v>
      </c>
      <c r="W11" s="23" t="n">
        <v>10002</v>
      </c>
      <c r="X11" s="23" t="n">
        <v>8868</v>
      </c>
      <c r="Y11" s="23" t="n">
        <v>34922</v>
      </c>
      <c r="Z11" s="23" t="n">
        <v>18812</v>
      </c>
      <c r="AA11" s="23" t="n">
        <v>16110</v>
      </c>
      <c r="AB11" s="23" t="n">
        <v>20654</v>
      </c>
      <c r="AC11" s="23" t="n">
        <v>8782</v>
      </c>
      <c r="AD11" s="23" t="n">
        <v>5486</v>
      </c>
      <c r="AE11" s="24" t="n">
        <v>22</v>
      </c>
    </row>
    <row r="12" s="28" customFormat="true" ht="13.5" hidden="false" customHeight="true" outlineLevel="0" collapsed="false">
      <c r="B12" s="29" t="n">
        <v>23</v>
      </c>
      <c r="C12" s="30" t="n">
        <v>3505</v>
      </c>
      <c r="D12" s="30" t="n">
        <v>1470</v>
      </c>
      <c r="E12" s="30" t="n">
        <v>299</v>
      </c>
      <c r="F12" s="30" t="n">
        <v>1171</v>
      </c>
      <c r="G12" s="30" t="n">
        <v>833</v>
      </c>
      <c r="H12" s="30" t="n">
        <v>268</v>
      </c>
      <c r="I12" s="30" t="n">
        <v>565</v>
      </c>
      <c r="J12" s="31" t="n">
        <v>5927</v>
      </c>
      <c r="K12" s="30" t="n">
        <v>3066</v>
      </c>
      <c r="L12" s="30" t="n">
        <v>2861</v>
      </c>
      <c r="M12" s="30" t="n">
        <v>5094</v>
      </c>
      <c r="N12" s="30" t="n">
        <v>2798</v>
      </c>
      <c r="O12" s="30" t="n">
        <v>2296</v>
      </c>
      <c r="P12" s="30" t="n">
        <v>637</v>
      </c>
      <c r="Q12" s="30" t="n">
        <v>31</v>
      </c>
      <c r="R12" s="30" t="n">
        <v>606</v>
      </c>
      <c r="S12" s="30" t="n">
        <v>35450</v>
      </c>
      <c r="T12" s="30" t="n">
        <v>18705</v>
      </c>
      <c r="U12" s="30" t="n">
        <v>16745</v>
      </c>
      <c r="V12" s="30" t="n">
        <v>18919</v>
      </c>
      <c r="W12" s="30" t="n">
        <v>9752</v>
      </c>
      <c r="X12" s="30" t="n">
        <v>6779</v>
      </c>
      <c r="Y12" s="31" t="n">
        <v>34813</v>
      </c>
      <c r="Z12" s="30" t="n">
        <v>18674</v>
      </c>
      <c r="AA12" s="30" t="n">
        <v>16139</v>
      </c>
      <c r="AB12" s="30" t="n">
        <v>20122</v>
      </c>
      <c r="AC12" s="30" t="n">
        <v>8204</v>
      </c>
      <c r="AD12" s="30" t="n">
        <v>6487</v>
      </c>
      <c r="AE12" s="32" t="n">
        <v>23</v>
      </c>
    </row>
    <row r="13" s="21" customFormat="true" ht="13.5" hidden="false" customHeight="false" outlineLevel="0" collapsed="false">
      <c r="B13" s="33" t="s">
        <v>22</v>
      </c>
      <c r="C13" s="23" t="n">
        <v>118</v>
      </c>
      <c r="D13" s="23" t="n">
        <v>-12</v>
      </c>
      <c r="E13" s="23" t="n">
        <v>-56</v>
      </c>
      <c r="F13" s="23" t="n">
        <v>44</v>
      </c>
      <c r="G13" s="23" t="n">
        <v>7</v>
      </c>
      <c r="H13" s="23" t="n">
        <v>-26</v>
      </c>
      <c r="I13" s="26" t="n">
        <v>33</v>
      </c>
      <c r="J13" s="26" t="n">
        <v>519</v>
      </c>
      <c r="K13" s="23" t="n">
        <v>272</v>
      </c>
      <c r="L13" s="23" t="n">
        <v>247</v>
      </c>
      <c r="M13" s="26" t="n">
        <v>512</v>
      </c>
      <c r="N13" s="23" t="n">
        <v>298</v>
      </c>
      <c r="O13" s="23" t="n">
        <v>214</v>
      </c>
      <c r="P13" s="23" t="n">
        <v>-19</v>
      </c>
      <c r="Q13" s="23" t="n">
        <v>-30</v>
      </c>
      <c r="R13" s="23" t="n">
        <v>11</v>
      </c>
      <c r="S13" s="26" t="n">
        <v>2172</v>
      </c>
      <c r="T13" s="23" t="n">
        <v>1141</v>
      </c>
      <c r="U13" s="23" t="n">
        <v>1031</v>
      </c>
      <c r="V13" s="23" t="n">
        <v>1099</v>
      </c>
      <c r="W13" s="23" t="n">
        <v>650</v>
      </c>
      <c r="X13" s="23" t="n">
        <v>423</v>
      </c>
      <c r="Y13" s="26" t="n">
        <v>2191</v>
      </c>
      <c r="Z13" s="23" t="n">
        <v>1171</v>
      </c>
      <c r="AA13" s="23" t="n">
        <v>1020</v>
      </c>
      <c r="AB13" s="23" t="n">
        <v>1243</v>
      </c>
      <c r="AC13" s="23" t="n">
        <v>552</v>
      </c>
      <c r="AD13" s="23" t="n">
        <v>396</v>
      </c>
      <c r="AE13" s="34" t="s">
        <v>23</v>
      </c>
    </row>
    <row r="14" s="21" customFormat="true" ht="13.5" hidden="false" customHeight="false" outlineLevel="0" collapsed="false">
      <c r="B14" s="33" t="s">
        <v>24</v>
      </c>
      <c r="C14" s="23" t="n">
        <v>26</v>
      </c>
      <c r="D14" s="23" t="n">
        <v>-247</v>
      </c>
      <c r="E14" s="23" t="n">
        <v>-193</v>
      </c>
      <c r="F14" s="23" t="n">
        <v>-54</v>
      </c>
      <c r="G14" s="23" t="n">
        <v>38</v>
      </c>
      <c r="H14" s="23" t="n">
        <v>9</v>
      </c>
      <c r="I14" s="26" t="n">
        <v>29</v>
      </c>
      <c r="J14" s="26" t="n">
        <v>439</v>
      </c>
      <c r="K14" s="23" t="n">
        <v>231</v>
      </c>
      <c r="L14" s="23" t="n">
        <v>208</v>
      </c>
      <c r="M14" s="26" t="n">
        <v>401</v>
      </c>
      <c r="N14" s="23" t="n">
        <v>222</v>
      </c>
      <c r="O14" s="23" t="n">
        <v>179</v>
      </c>
      <c r="P14" s="23" t="n">
        <v>-285</v>
      </c>
      <c r="Q14" s="23" t="n">
        <v>-202</v>
      </c>
      <c r="R14" s="23" t="n">
        <v>-83</v>
      </c>
      <c r="S14" s="26" t="n">
        <v>2561</v>
      </c>
      <c r="T14" s="23" t="n">
        <v>1321</v>
      </c>
      <c r="U14" s="23" t="n">
        <v>1240</v>
      </c>
      <c r="V14" s="23" t="n">
        <v>1293</v>
      </c>
      <c r="W14" s="23" t="n">
        <v>715</v>
      </c>
      <c r="X14" s="23" t="n">
        <v>553</v>
      </c>
      <c r="Y14" s="26" t="n">
        <v>2846</v>
      </c>
      <c r="Z14" s="23" t="n">
        <v>1523</v>
      </c>
      <c r="AA14" s="23" t="n">
        <v>1323</v>
      </c>
      <c r="AB14" s="23" t="n">
        <v>1673</v>
      </c>
      <c r="AC14" s="23" t="n">
        <v>661</v>
      </c>
      <c r="AD14" s="23" t="n">
        <v>512</v>
      </c>
      <c r="AE14" s="34" t="s">
        <v>25</v>
      </c>
    </row>
    <row r="15" s="21" customFormat="true" ht="13.5" hidden="false" customHeight="false" outlineLevel="0" collapsed="false">
      <c r="B15" s="33" t="s">
        <v>26</v>
      </c>
      <c r="C15" s="23" t="n">
        <v>610</v>
      </c>
      <c r="D15" s="23" t="n">
        <v>-378</v>
      </c>
      <c r="E15" s="23" t="n">
        <v>-331</v>
      </c>
      <c r="F15" s="23" t="n">
        <v>-47</v>
      </c>
      <c r="G15" s="23" t="n">
        <v>6</v>
      </c>
      <c r="H15" s="23" t="n">
        <v>23</v>
      </c>
      <c r="I15" s="26" t="n">
        <v>-17</v>
      </c>
      <c r="J15" s="26" t="n">
        <v>473</v>
      </c>
      <c r="K15" s="23" t="n">
        <v>241</v>
      </c>
      <c r="L15" s="23" t="n">
        <v>232</v>
      </c>
      <c r="M15" s="26" t="n">
        <v>467</v>
      </c>
      <c r="N15" s="23" t="n">
        <v>218</v>
      </c>
      <c r="O15" s="23" t="n">
        <v>249</v>
      </c>
      <c r="P15" s="23" t="n">
        <v>-384</v>
      </c>
      <c r="Q15" s="23" t="n">
        <v>-354</v>
      </c>
      <c r="R15" s="23" t="n">
        <v>-30</v>
      </c>
      <c r="S15" s="26" t="n">
        <v>5635</v>
      </c>
      <c r="T15" s="23" t="n">
        <v>2941</v>
      </c>
      <c r="U15" s="23" t="n">
        <v>2694</v>
      </c>
      <c r="V15" s="23" t="n">
        <v>3253</v>
      </c>
      <c r="W15" s="23" t="n">
        <v>1392</v>
      </c>
      <c r="X15" s="23" t="n">
        <v>990</v>
      </c>
      <c r="Y15" s="26" t="n">
        <v>6019</v>
      </c>
      <c r="Z15" s="23" t="n">
        <v>3295</v>
      </c>
      <c r="AA15" s="23" t="n">
        <v>2724</v>
      </c>
      <c r="AB15" s="23" t="n">
        <v>3765</v>
      </c>
      <c r="AC15" s="23" t="n">
        <v>1240</v>
      </c>
      <c r="AD15" s="23" t="n">
        <v>1014</v>
      </c>
      <c r="AE15" s="34" t="s">
        <v>27</v>
      </c>
    </row>
    <row r="16" s="21" customFormat="true" ht="13.5" hidden="false" customHeight="false" outlineLevel="0" collapsed="false">
      <c r="B16" s="33" t="s">
        <v>28</v>
      </c>
      <c r="C16" s="23" t="n">
        <v>881</v>
      </c>
      <c r="D16" s="23" t="n">
        <v>719</v>
      </c>
      <c r="E16" s="23" t="n">
        <v>310</v>
      </c>
      <c r="F16" s="23" t="n">
        <v>409</v>
      </c>
      <c r="G16" s="23" t="n">
        <v>74</v>
      </c>
      <c r="H16" s="23" t="n">
        <v>30</v>
      </c>
      <c r="I16" s="26" t="n">
        <v>44</v>
      </c>
      <c r="J16" s="26" t="n">
        <v>447</v>
      </c>
      <c r="K16" s="23" t="n">
        <v>226</v>
      </c>
      <c r="L16" s="23" t="n">
        <v>221</v>
      </c>
      <c r="M16" s="26" t="n">
        <v>373</v>
      </c>
      <c r="N16" s="23" t="n">
        <v>196</v>
      </c>
      <c r="O16" s="23" t="n">
        <v>177</v>
      </c>
      <c r="P16" s="23" t="n">
        <v>645</v>
      </c>
      <c r="Q16" s="23" t="n">
        <v>280</v>
      </c>
      <c r="R16" s="23" t="n">
        <v>365</v>
      </c>
      <c r="S16" s="26" t="n">
        <v>4391</v>
      </c>
      <c r="T16" s="23" t="n">
        <v>2272</v>
      </c>
      <c r="U16" s="23" t="n">
        <v>2119</v>
      </c>
      <c r="V16" s="23" t="n">
        <v>2733</v>
      </c>
      <c r="W16" s="23" t="n">
        <v>958</v>
      </c>
      <c r="X16" s="23" t="n">
        <v>700</v>
      </c>
      <c r="Y16" s="26" t="n">
        <v>3746</v>
      </c>
      <c r="Z16" s="23" t="n">
        <v>1992</v>
      </c>
      <c r="AA16" s="23" t="n">
        <v>1754</v>
      </c>
      <c r="AB16" s="23" t="n">
        <v>2351</v>
      </c>
      <c r="AC16" s="23" t="n">
        <v>750</v>
      </c>
      <c r="AD16" s="23" t="n">
        <v>645</v>
      </c>
      <c r="AE16" s="34" t="s">
        <v>29</v>
      </c>
    </row>
    <row r="17" s="21" customFormat="true" ht="13.5" hidden="false" customHeight="false" outlineLevel="0" collapsed="false">
      <c r="B17" s="33" t="s">
        <v>30</v>
      </c>
      <c r="C17" s="23" t="n">
        <v>421</v>
      </c>
      <c r="D17" s="23" t="n">
        <v>284</v>
      </c>
      <c r="E17" s="23" t="n">
        <v>112</v>
      </c>
      <c r="F17" s="23" t="n">
        <v>172</v>
      </c>
      <c r="G17" s="23" t="n">
        <v>89</v>
      </c>
      <c r="H17" s="23" t="n">
        <v>8</v>
      </c>
      <c r="I17" s="26" t="n">
        <v>81</v>
      </c>
      <c r="J17" s="26" t="n">
        <v>535</v>
      </c>
      <c r="K17" s="23" t="n">
        <v>277</v>
      </c>
      <c r="L17" s="23" t="n">
        <v>258</v>
      </c>
      <c r="M17" s="26" t="n">
        <v>446</v>
      </c>
      <c r="N17" s="23" t="n">
        <v>269</v>
      </c>
      <c r="O17" s="23" t="n">
        <v>177</v>
      </c>
      <c r="P17" s="23" t="n">
        <v>195</v>
      </c>
      <c r="Q17" s="23" t="n">
        <v>104</v>
      </c>
      <c r="R17" s="23" t="n">
        <v>91</v>
      </c>
      <c r="S17" s="26" t="n">
        <v>2951</v>
      </c>
      <c r="T17" s="23" t="n">
        <v>1596</v>
      </c>
      <c r="U17" s="23" t="n">
        <v>1355</v>
      </c>
      <c r="V17" s="23" t="n">
        <v>1563</v>
      </c>
      <c r="W17" s="23" t="n">
        <v>810</v>
      </c>
      <c r="X17" s="23" t="n">
        <v>578</v>
      </c>
      <c r="Y17" s="26" t="n">
        <v>2756</v>
      </c>
      <c r="Z17" s="23" t="n">
        <v>1492</v>
      </c>
      <c r="AA17" s="23" t="n">
        <v>1264</v>
      </c>
      <c r="AB17" s="23" t="n">
        <v>1551</v>
      </c>
      <c r="AC17" s="23" t="n">
        <v>662</v>
      </c>
      <c r="AD17" s="23" t="n">
        <v>543</v>
      </c>
      <c r="AE17" s="34" t="s">
        <v>31</v>
      </c>
    </row>
    <row r="18" s="35" customFormat="true" ht="13.5" hidden="false" customHeight="true" outlineLevel="0" collapsed="false">
      <c r="B18" s="36" t="s">
        <v>32</v>
      </c>
      <c r="C18" s="23" t="n">
        <v>357</v>
      </c>
      <c r="D18" s="23" t="n">
        <v>305</v>
      </c>
      <c r="E18" s="23" t="n">
        <v>199</v>
      </c>
      <c r="F18" s="23" t="n">
        <v>106</v>
      </c>
      <c r="G18" s="23" t="n">
        <v>109</v>
      </c>
      <c r="H18" s="23" t="n">
        <v>60</v>
      </c>
      <c r="I18" s="26" t="n">
        <v>49</v>
      </c>
      <c r="J18" s="26" t="n">
        <v>499</v>
      </c>
      <c r="K18" s="23" t="n">
        <v>272</v>
      </c>
      <c r="L18" s="23" t="n">
        <v>227</v>
      </c>
      <c r="M18" s="26" t="n">
        <v>390</v>
      </c>
      <c r="N18" s="23" t="n">
        <v>212</v>
      </c>
      <c r="O18" s="23" t="n">
        <v>178</v>
      </c>
      <c r="P18" s="23" t="n">
        <v>196</v>
      </c>
      <c r="Q18" s="23" t="n">
        <v>139</v>
      </c>
      <c r="R18" s="23" t="n">
        <v>57</v>
      </c>
      <c r="S18" s="26" t="n">
        <v>2485</v>
      </c>
      <c r="T18" s="23" t="n">
        <v>1357</v>
      </c>
      <c r="U18" s="23" t="n">
        <v>1128</v>
      </c>
      <c r="V18" s="23" t="n">
        <v>1346</v>
      </c>
      <c r="W18" s="23" t="n">
        <v>671</v>
      </c>
      <c r="X18" s="23" t="n">
        <v>468</v>
      </c>
      <c r="Y18" s="26" t="n">
        <v>2289</v>
      </c>
      <c r="Z18" s="23" t="n">
        <v>1218</v>
      </c>
      <c r="AA18" s="23" t="n">
        <v>1071</v>
      </c>
      <c r="AB18" s="23" t="n">
        <v>1299</v>
      </c>
      <c r="AC18" s="23" t="n">
        <v>545</v>
      </c>
      <c r="AD18" s="23" t="n">
        <v>445</v>
      </c>
      <c r="AE18" s="34" t="s">
        <v>33</v>
      </c>
    </row>
    <row r="19" s="21" customFormat="true" ht="13.5" hidden="false" customHeight="false" outlineLevel="0" collapsed="false">
      <c r="B19" s="33" t="s">
        <v>34</v>
      </c>
      <c r="C19" s="23" t="n">
        <v>75</v>
      </c>
      <c r="D19" s="23" t="n">
        <v>-116</v>
      </c>
      <c r="E19" s="23" t="n">
        <v>-146</v>
      </c>
      <c r="F19" s="23" t="n">
        <v>30</v>
      </c>
      <c r="G19" s="23" t="n">
        <v>62</v>
      </c>
      <c r="H19" s="23" t="n">
        <v>5</v>
      </c>
      <c r="I19" s="26" t="n">
        <v>57</v>
      </c>
      <c r="J19" s="26" t="n">
        <v>449</v>
      </c>
      <c r="K19" s="23" t="n">
        <v>224</v>
      </c>
      <c r="L19" s="23" t="n">
        <v>225</v>
      </c>
      <c r="M19" s="26" t="n">
        <v>387</v>
      </c>
      <c r="N19" s="23" t="n">
        <v>219</v>
      </c>
      <c r="O19" s="23" t="n">
        <v>168</v>
      </c>
      <c r="P19" s="23" t="n">
        <v>-178</v>
      </c>
      <c r="Q19" s="23" t="n">
        <v>-151</v>
      </c>
      <c r="R19" s="23" t="n">
        <v>-27</v>
      </c>
      <c r="S19" s="26" t="n">
        <v>2376</v>
      </c>
      <c r="T19" s="23" t="n">
        <v>1228</v>
      </c>
      <c r="U19" s="23" t="n">
        <v>1148</v>
      </c>
      <c r="V19" s="23" t="n">
        <v>1270</v>
      </c>
      <c r="W19" s="23" t="n">
        <v>664</v>
      </c>
      <c r="X19" s="23" t="n">
        <v>442</v>
      </c>
      <c r="Y19" s="26" t="n">
        <v>2554</v>
      </c>
      <c r="Z19" s="23" t="n">
        <v>1379</v>
      </c>
      <c r="AA19" s="23" t="n">
        <v>1175</v>
      </c>
      <c r="AB19" s="23" t="n">
        <v>1485</v>
      </c>
      <c r="AC19" s="23" t="n">
        <v>645</v>
      </c>
      <c r="AD19" s="23" t="n">
        <v>424</v>
      </c>
      <c r="AE19" s="34" t="s">
        <v>35</v>
      </c>
    </row>
    <row r="20" s="21" customFormat="true" ht="13.5" hidden="false" customHeight="false" outlineLevel="0" collapsed="false">
      <c r="B20" s="33" t="s">
        <v>36</v>
      </c>
      <c r="C20" s="23" t="n">
        <v>206</v>
      </c>
      <c r="D20" s="23" t="n">
        <v>228</v>
      </c>
      <c r="E20" s="23" t="n">
        <v>80</v>
      </c>
      <c r="F20" s="23" t="n">
        <v>148</v>
      </c>
      <c r="G20" s="23" t="n">
        <v>144</v>
      </c>
      <c r="H20" s="23" t="n">
        <v>53</v>
      </c>
      <c r="I20" s="26" t="n">
        <v>91</v>
      </c>
      <c r="J20" s="26" t="n">
        <v>575</v>
      </c>
      <c r="K20" s="23" t="n">
        <v>293</v>
      </c>
      <c r="L20" s="23" t="n">
        <v>282</v>
      </c>
      <c r="M20" s="26" t="n">
        <v>431</v>
      </c>
      <c r="N20" s="23" t="n">
        <v>240</v>
      </c>
      <c r="O20" s="23" t="n">
        <v>191</v>
      </c>
      <c r="P20" s="23" t="n">
        <v>84</v>
      </c>
      <c r="Q20" s="23" t="n">
        <v>27</v>
      </c>
      <c r="R20" s="23" t="n">
        <v>57</v>
      </c>
      <c r="S20" s="26" t="n">
        <v>2763</v>
      </c>
      <c r="T20" s="23" t="n">
        <v>1485</v>
      </c>
      <c r="U20" s="23" t="n">
        <v>1278</v>
      </c>
      <c r="V20" s="23" t="n">
        <v>1429</v>
      </c>
      <c r="W20" s="23" t="n">
        <v>785</v>
      </c>
      <c r="X20" s="23" t="n">
        <v>549</v>
      </c>
      <c r="Y20" s="26" t="n">
        <v>2679</v>
      </c>
      <c r="Z20" s="23" t="n">
        <v>1458</v>
      </c>
      <c r="AA20" s="23" t="n">
        <v>1221</v>
      </c>
      <c r="AB20" s="23" t="n">
        <v>1533</v>
      </c>
      <c r="AC20" s="23" t="n">
        <v>643</v>
      </c>
      <c r="AD20" s="23" t="n">
        <v>503</v>
      </c>
      <c r="AE20" s="34" t="s">
        <v>37</v>
      </c>
    </row>
    <row r="21" s="21" customFormat="true" ht="13.5" hidden="false" customHeight="false" outlineLevel="0" collapsed="false">
      <c r="B21" s="33" t="s">
        <v>38</v>
      </c>
      <c r="C21" s="23" t="n">
        <v>266</v>
      </c>
      <c r="D21" s="23" t="n">
        <v>308</v>
      </c>
      <c r="E21" s="23" t="n">
        <v>151</v>
      </c>
      <c r="F21" s="23" t="n">
        <v>157</v>
      </c>
      <c r="G21" s="23" t="n">
        <v>110</v>
      </c>
      <c r="H21" s="23" t="n">
        <v>59</v>
      </c>
      <c r="I21" s="26" t="n">
        <v>51</v>
      </c>
      <c r="J21" s="26" t="n">
        <v>486</v>
      </c>
      <c r="K21" s="23" t="n">
        <v>261</v>
      </c>
      <c r="L21" s="23" t="n">
        <v>225</v>
      </c>
      <c r="M21" s="26" t="n">
        <v>376</v>
      </c>
      <c r="N21" s="23" t="n">
        <v>202</v>
      </c>
      <c r="O21" s="23" t="n">
        <v>174</v>
      </c>
      <c r="P21" s="23" t="n">
        <v>198</v>
      </c>
      <c r="Q21" s="37" t="n">
        <v>92</v>
      </c>
      <c r="R21" s="37" t="n">
        <v>106</v>
      </c>
      <c r="S21" s="38" t="n">
        <v>2634</v>
      </c>
      <c r="T21" s="23" t="n">
        <v>1402</v>
      </c>
      <c r="U21" s="23" t="n">
        <v>1232</v>
      </c>
      <c r="V21" s="23" t="n">
        <v>1372</v>
      </c>
      <c r="W21" s="23" t="n">
        <v>770</v>
      </c>
      <c r="X21" s="23" t="n">
        <v>492</v>
      </c>
      <c r="Y21" s="38" t="n">
        <v>2436</v>
      </c>
      <c r="Z21" s="23" t="n">
        <v>1310</v>
      </c>
      <c r="AA21" s="23" t="n">
        <v>1126</v>
      </c>
      <c r="AB21" s="23" t="n">
        <v>1331</v>
      </c>
      <c r="AC21" s="23" t="n">
        <v>618</v>
      </c>
      <c r="AD21" s="23" t="n">
        <v>487</v>
      </c>
      <c r="AE21" s="34" t="s">
        <v>39</v>
      </c>
    </row>
    <row r="22" s="21" customFormat="true" ht="13.5" hidden="false" customHeight="false" outlineLevel="0" collapsed="false">
      <c r="B22" s="33" t="s">
        <v>40</v>
      </c>
      <c r="C22" s="23" t="n">
        <v>249</v>
      </c>
      <c r="D22" s="23" t="n">
        <v>234</v>
      </c>
      <c r="E22" s="23" t="n">
        <v>140</v>
      </c>
      <c r="F22" s="23" t="n">
        <v>94</v>
      </c>
      <c r="G22" s="23" t="n">
        <v>105</v>
      </c>
      <c r="H22" s="23" t="n">
        <v>28</v>
      </c>
      <c r="I22" s="26" t="n">
        <v>77</v>
      </c>
      <c r="J22" s="26" t="n">
        <v>522</v>
      </c>
      <c r="K22" s="23" t="n">
        <v>259</v>
      </c>
      <c r="L22" s="23" t="n">
        <v>263</v>
      </c>
      <c r="M22" s="26" t="n">
        <v>417</v>
      </c>
      <c r="N22" s="23" t="n">
        <v>231</v>
      </c>
      <c r="O22" s="23" t="n">
        <v>186</v>
      </c>
      <c r="P22" s="23" t="n">
        <v>129</v>
      </c>
      <c r="Q22" s="23" t="n">
        <v>112</v>
      </c>
      <c r="R22" s="23" t="n">
        <v>17</v>
      </c>
      <c r="S22" s="26" t="n">
        <v>2545</v>
      </c>
      <c r="T22" s="23" t="n">
        <v>1375</v>
      </c>
      <c r="U22" s="23" t="n">
        <v>1170</v>
      </c>
      <c r="V22" s="23" t="n">
        <v>1246</v>
      </c>
      <c r="W22" s="23" t="n">
        <v>793</v>
      </c>
      <c r="X22" s="23" t="n">
        <v>506</v>
      </c>
      <c r="Y22" s="26" t="n">
        <v>2416</v>
      </c>
      <c r="Z22" s="23" t="n">
        <v>1263</v>
      </c>
      <c r="AA22" s="23" t="n">
        <v>1153</v>
      </c>
      <c r="AB22" s="23" t="n">
        <v>1348</v>
      </c>
      <c r="AC22" s="23" t="n">
        <v>600</v>
      </c>
      <c r="AD22" s="23" t="n">
        <v>468</v>
      </c>
      <c r="AE22" s="34" t="s">
        <v>41</v>
      </c>
    </row>
    <row r="23" s="21" customFormat="true" ht="13.5" hidden="false" customHeight="false" outlineLevel="0" collapsed="false">
      <c r="B23" s="33" t="s">
        <v>42</v>
      </c>
      <c r="C23" s="23" t="n">
        <v>213</v>
      </c>
      <c r="D23" s="23" t="n">
        <v>194</v>
      </c>
      <c r="E23" s="23" t="n">
        <v>81</v>
      </c>
      <c r="F23" s="23" t="n">
        <v>113</v>
      </c>
      <c r="G23" s="23" t="n">
        <v>77</v>
      </c>
      <c r="H23" s="23" t="n">
        <v>20</v>
      </c>
      <c r="I23" s="26" t="n">
        <v>57</v>
      </c>
      <c r="J23" s="26" t="n">
        <v>507</v>
      </c>
      <c r="K23" s="23" t="n">
        <v>259</v>
      </c>
      <c r="L23" s="23" t="n">
        <v>248</v>
      </c>
      <c r="M23" s="26" t="n">
        <v>430</v>
      </c>
      <c r="N23" s="23" t="n">
        <v>239</v>
      </c>
      <c r="O23" s="23" t="n">
        <v>191</v>
      </c>
      <c r="P23" s="23" t="n">
        <v>117</v>
      </c>
      <c r="Q23" s="23" t="n">
        <v>61</v>
      </c>
      <c r="R23" s="23" t="n">
        <v>56</v>
      </c>
      <c r="S23" s="26" t="n">
        <v>2512</v>
      </c>
      <c r="T23" s="23" t="n">
        <v>1303</v>
      </c>
      <c r="U23" s="23" t="n">
        <v>1209</v>
      </c>
      <c r="V23" s="23" t="n">
        <v>1187</v>
      </c>
      <c r="W23" s="23" t="n">
        <v>773</v>
      </c>
      <c r="X23" s="23" t="n">
        <v>552</v>
      </c>
      <c r="Y23" s="26" t="n">
        <v>2395</v>
      </c>
      <c r="Z23" s="23" t="n">
        <v>1242</v>
      </c>
      <c r="AA23" s="23" t="n">
        <v>1153</v>
      </c>
      <c r="AB23" s="23" t="n">
        <v>1200</v>
      </c>
      <c r="AC23" s="23" t="n">
        <v>666</v>
      </c>
      <c r="AD23" s="23" t="n">
        <v>529</v>
      </c>
      <c r="AE23" s="34" t="s">
        <v>43</v>
      </c>
    </row>
    <row r="24" s="39" customFormat="true" ht="13.5" hidden="false" customHeight="true" outlineLevel="0" collapsed="false">
      <c r="B24" s="40" t="s">
        <v>44</v>
      </c>
      <c r="C24" s="26" t="n">
        <v>83</v>
      </c>
      <c r="D24" s="26" t="n">
        <v>-49</v>
      </c>
      <c r="E24" s="26" t="n">
        <v>-48</v>
      </c>
      <c r="F24" s="26" t="n">
        <v>-1</v>
      </c>
      <c r="G24" s="26" t="n">
        <v>12</v>
      </c>
      <c r="H24" s="26" t="n">
        <v>-1</v>
      </c>
      <c r="I24" s="26" t="n">
        <v>13</v>
      </c>
      <c r="J24" s="26" t="n">
        <v>476</v>
      </c>
      <c r="K24" s="26" t="n">
        <v>251</v>
      </c>
      <c r="L24" s="26" t="n">
        <v>225</v>
      </c>
      <c r="M24" s="26" t="n">
        <v>464</v>
      </c>
      <c r="N24" s="26" t="n">
        <v>252</v>
      </c>
      <c r="O24" s="26" t="n">
        <v>212</v>
      </c>
      <c r="P24" s="26" t="n">
        <v>-61</v>
      </c>
      <c r="Q24" s="26" t="n">
        <v>-47</v>
      </c>
      <c r="R24" s="26" t="n">
        <v>-14</v>
      </c>
      <c r="S24" s="26" t="n">
        <v>2425</v>
      </c>
      <c r="T24" s="26" t="n">
        <v>1284</v>
      </c>
      <c r="U24" s="26" t="n">
        <v>1141</v>
      </c>
      <c r="V24" s="26" t="n">
        <v>1128</v>
      </c>
      <c r="W24" s="26" t="n">
        <v>771</v>
      </c>
      <c r="X24" s="26" t="n">
        <v>526</v>
      </c>
      <c r="Y24" s="26" t="n">
        <v>2486</v>
      </c>
      <c r="Z24" s="26" t="n">
        <v>1331</v>
      </c>
      <c r="AA24" s="26" t="n">
        <v>1155</v>
      </c>
      <c r="AB24" s="26" t="n">
        <v>1343</v>
      </c>
      <c r="AC24" s="26" t="n">
        <v>622</v>
      </c>
      <c r="AD24" s="26" t="n">
        <v>521</v>
      </c>
      <c r="AE24" s="41" t="s">
        <v>45</v>
      </c>
    </row>
    <row r="25" s="39" customFormat="true" ht="5.25" hidden="false" customHeight="true" outlineLevel="0" collapsed="false">
      <c r="B25" s="42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41"/>
    </row>
    <row r="26" s="39" customFormat="true" ht="13.5" hidden="false" customHeight="true" outlineLevel="0" collapsed="false">
      <c r="B26" s="43" t="s">
        <v>46</v>
      </c>
      <c r="C26" s="26" t="n">
        <v>1174</v>
      </c>
      <c r="D26" s="26" t="n">
        <v>427</v>
      </c>
      <c r="E26" s="26" t="n">
        <v>161</v>
      </c>
      <c r="F26" s="26" t="n">
        <v>266</v>
      </c>
      <c r="G26" s="26" t="n">
        <v>95</v>
      </c>
      <c r="H26" s="26" t="n">
        <v>15</v>
      </c>
      <c r="I26" s="26" t="n">
        <v>80</v>
      </c>
      <c r="J26" s="26" t="n">
        <v>1432</v>
      </c>
      <c r="K26" s="26" t="n">
        <v>741</v>
      </c>
      <c r="L26" s="26" t="n">
        <v>691</v>
      </c>
      <c r="M26" s="26" t="n">
        <v>1337</v>
      </c>
      <c r="N26" s="26" t="n">
        <v>726</v>
      </c>
      <c r="O26" s="26" t="n">
        <v>611</v>
      </c>
      <c r="P26" s="26" t="n">
        <v>332</v>
      </c>
      <c r="Q26" s="26" t="n">
        <v>146</v>
      </c>
      <c r="R26" s="26" t="n">
        <v>186</v>
      </c>
      <c r="S26" s="26" t="n">
        <v>8214</v>
      </c>
      <c r="T26" s="26" t="n">
        <v>4386</v>
      </c>
      <c r="U26" s="26" t="n">
        <v>3828</v>
      </c>
      <c r="V26" s="26" t="n">
        <v>4694</v>
      </c>
      <c r="W26" s="26" t="n">
        <v>1437</v>
      </c>
      <c r="X26" s="26" t="n">
        <v>2083</v>
      </c>
      <c r="Y26" s="26" t="n">
        <v>7882</v>
      </c>
      <c r="Z26" s="26" t="n">
        <v>4240</v>
      </c>
      <c r="AA26" s="26" t="n">
        <v>3642</v>
      </c>
      <c r="AB26" s="26" t="n">
        <v>5008</v>
      </c>
      <c r="AC26" s="26" t="n">
        <v>1214</v>
      </c>
      <c r="AD26" s="26" t="n">
        <v>1660</v>
      </c>
      <c r="AE26" s="44" t="s">
        <v>47</v>
      </c>
    </row>
    <row r="27" s="39" customFormat="true" ht="13.5" hidden="false" customHeight="true" outlineLevel="0" collapsed="false">
      <c r="B27" s="43" t="s">
        <v>48</v>
      </c>
      <c r="C27" s="26" t="n">
        <v>987</v>
      </c>
      <c r="D27" s="26" t="n">
        <v>399</v>
      </c>
      <c r="E27" s="26" t="n">
        <v>-30</v>
      </c>
      <c r="F27" s="26" t="n">
        <v>429</v>
      </c>
      <c r="G27" s="26" t="n">
        <v>354</v>
      </c>
      <c r="H27" s="26" t="n">
        <v>117</v>
      </c>
      <c r="I27" s="26" t="n">
        <v>237</v>
      </c>
      <c r="J27" s="26" t="n">
        <v>2219</v>
      </c>
      <c r="K27" s="26" t="n">
        <v>1146</v>
      </c>
      <c r="L27" s="26" t="n">
        <v>1073</v>
      </c>
      <c r="M27" s="26" t="n">
        <v>1865</v>
      </c>
      <c r="N27" s="26" t="n">
        <v>1029</v>
      </c>
      <c r="O27" s="26" t="n">
        <v>836</v>
      </c>
      <c r="P27" s="26" t="n">
        <v>45</v>
      </c>
      <c r="Q27" s="26" t="n">
        <v>-147</v>
      </c>
      <c r="R27" s="26" t="n">
        <v>192</v>
      </c>
      <c r="S27" s="26" t="n">
        <v>12911</v>
      </c>
      <c r="T27" s="26" t="n">
        <v>6882</v>
      </c>
      <c r="U27" s="26" t="n">
        <v>6029</v>
      </c>
      <c r="V27" s="26" t="n">
        <v>6737</v>
      </c>
      <c r="W27" s="26" t="n">
        <v>3178</v>
      </c>
      <c r="X27" s="26" t="n">
        <v>2996</v>
      </c>
      <c r="Y27" s="26" t="n">
        <v>12866</v>
      </c>
      <c r="Z27" s="26" t="n">
        <v>7029</v>
      </c>
      <c r="AA27" s="26" t="n">
        <v>5837</v>
      </c>
      <c r="AB27" s="26" t="n">
        <v>7316</v>
      </c>
      <c r="AC27" s="26" t="n">
        <v>2568</v>
      </c>
      <c r="AD27" s="26" t="n">
        <v>2982</v>
      </c>
      <c r="AE27" s="44" t="s">
        <v>49</v>
      </c>
    </row>
    <row r="28" s="39" customFormat="true" ht="13.5" hidden="false" customHeight="true" outlineLevel="0" collapsed="false">
      <c r="B28" s="45" t="s">
        <v>50</v>
      </c>
      <c r="C28" s="46" t="n">
        <v>1344</v>
      </c>
      <c r="D28" s="46" t="n">
        <v>644</v>
      </c>
      <c r="E28" s="46" t="n">
        <v>168</v>
      </c>
      <c r="F28" s="46" t="n">
        <v>476</v>
      </c>
      <c r="G28" s="46" t="n">
        <v>384</v>
      </c>
      <c r="H28" s="46" t="n">
        <v>136</v>
      </c>
      <c r="I28" s="46" t="n">
        <v>248</v>
      </c>
      <c r="J28" s="46" t="n">
        <v>2276</v>
      </c>
      <c r="K28" s="46" t="n">
        <v>1179</v>
      </c>
      <c r="L28" s="46" t="n">
        <v>1097</v>
      </c>
      <c r="M28" s="46" t="n">
        <v>1892</v>
      </c>
      <c r="N28" s="46" t="n">
        <v>1043</v>
      </c>
      <c r="O28" s="46" t="n">
        <v>849</v>
      </c>
      <c r="P28" s="46" t="n">
        <v>260</v>
      </c>
      <c r="Q28" s="46" t="n">
        <v>32</v>
      </c>
      <c r="R28" s="46" t="n">
        <v>228</v>
      </c>
      <c r="S28" s="46" t="n">
        <v>14325</v>
      </c>
      <c r="T28" s="46" t="n">
        <v>7437</v>
      </c>
      <c r="U28" s="46" t="n">
        <v>6888</v>
      </c>
      <c r="V28" s="46" t="n">
        <v>7488</v>
      </c>
      <c r="W28" s="46" t="n">
        <v>5137</v>
      </c>
      <c r="X28" s="46" t="n">
        <v>1700</v>
      </c>
      <c r="Y28" s="46" t="n">
        <v>14065</v>
      </c>
      <c r="Z28" s="46" t="n">
        <v>7405</v>
      </c>
      <c r="AA28" s="46" t="n">
        <v>6660</v>
      </c>
      <c r="AB28" s="46" t="n">
        <v>7798</v>
      </c>
      <c r="AC28" s="46" t="n">
        <v>4422</v>
      </c>
      <c r="AD28" s="46" t="n">
        <v>1845</v>
      </c>
      <c r="AE28" s="47" t="s">
        <v>51</v>
      </c>
    </row>
    <row r="29" customFormat="false" ht="13.5" hidden="false" customHeight="false" outlineLevel="0" collapsed="false">
      <c r="B29" s="48" t="s">
        <v>52</v>
      </c>
    </row>
    <row r="30" customFormat="false" ht="13.5" hidden="false" customHeight="false" outlineLevel="0" collapsed="false">
      <c r="B30" s="49" t="s">
        <v>53</v>
      </c>
    </row>
    <row r="31" customFormat="false" ht="13.5" hidden="false" customHeight="false" outlineLevel="0" collapsed="false">
      <c r="B31" s="50" t="s">
        <v>54</v>
      </c>
      <c r="P31" s="3"/>
    </row>
    <row r="32" customFormat="false" ht="13.5" hidden="false" customHeight="false" outlineLevel="0" collapsed="false">
      <c r="P32" s="4"/>
      <c r="AE32" s="51"/>
    </row>
    <row r="33" customFormat="false" ht="13.5" hidden="false" customHeight="false" outlineLevel="0" collapsed="false">
      <c r="C33" s="52"/>
    </row>
    <row r="34" customFormat="false" ht="13.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</row>
    <row r="35" customFormat="false" ht="13.5" hidden="false" customHeight="false" outlineLevel="0" collapsed="false">
      <c r="C35" s="1"/>
      <c r="K35" s="1"/>
      <c r="L35" s="1"/>
      <c r="N35" s="1"/>
      <c r="O35" s="1"/>
      <c r="T35" s="1"/>
      <c r="U35" s="1"/>
      <c r="V35" s="1"/>
      <c r="W35" s="1"/>
      <c r="X35" s="1"/>
      <c r="Z35" s="1"/>
      <c r="AA35" s="1"/>
      <c r="AB35" s="1"/>
      <c r="AC35" s="1"/>
      <c r="AD35" s="1"/>
    </row>
    <row r="36" customFormat="false" ht="13.5" hidden="false" customHeight="false" outlineLevel="0" collapsed="false">
      <c r="C36" s="1"/>
      <c r="K36" s="1"/>
      <c r="L36" s="1"/>
      <c r="N36" s="1"/>
      <c r="O36" s="1"/>
      <c r="T36" s="1"/>
      <c r="U36" s="1"/>
      <c r="V36" s="1"/>
      <c r="W36" s="1"/>
      <c r="X36" s="1"/>
      <c r="Z36" s="1"/>
      <c r="AA36" s="1"/>
      <c r="AB36" s="1"/>
      <c r="AC36" s="1"/>
      <c r="AD36" s="1"/>
    </row>
    <row r="37" customFormat="false" ht="13.5" hidden="false" customHeight="false" outlineLevel="0" collapsed="false">
      <c r="C37" s="1"/>
      <c r="K37" s="1"/>
      <c r="L37" s="1"/>
      <c r="N37" s="1"/>
      <c r="O37" s="1"/>
      <c r="T37" s="1"/>
      <c r="U37" s="1"/>
      <c r="V37" s="1"/>
      <c r="W37" s="1"/>
      <c r="X37" s="1"/>
      <c r="Z37" s="1"/>
      <c r="AA37" s="1"/>
      <c r="AB37" s="1"/>
      <c r="AC37" s="1"/>
      <c r="AD37" s="1"/>
    </row>
    <row r="40" customFormat="false" ht="13.5" hidden="false" customHeight="false" outlineLevel="0" collapsed="false">
      <c r="AE40" s="53"/>
    </row>
    <row r="41" customFormat="false" ht="13.5" hidden="false" customHeight="false" outlineLevel="0" collapsed="false">
      <c r="P41" s="54"/>
    </row>
    <row r="42" customFormat="false" ht="13.5" hidden="false" customHeight="false" outlineLevel="0" collapsed="false">
      <c r="P42" s="55"/>
      <c r="AE42" s="56"/>
    </row>
    <row r="62" customFormat="false" ht="13.5" hidden="false" customHeight="false" outlineLevel="0" collapsed="false">
      <c r="AE62" s="56"/>
    </row>
  </sheetData>
  <mergeCells count="35">
    <mergeCell ref="B4:B7"/>
    <mergeCell ref="C4:C7"/>
    <mergeCell ref="D4:F5"/>
    <mergeCell ref="G4:O4"/>
    <mergeCell ref="P4:AD4"/>
    <mergeCell ref="AE4:AE7"/>
    <mergeCell ref="G5:I5"/>
    <mergeCell ref="J5:L5"/>
    <mergeCell ref="M5:O5"/>
    <mergeCell ref="P5:R5"/>
    <mergeCell ref="S5:X5"/>
    <mergeCell ref="Y5:AD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D7"/>
  </mergeCells>
  <dataValidations count="1">
    <dataValidation allowBlank="true" errorStyle="stop" operator="between" showDropDown="false" showErrorMessage="true" showInputMessage="false" sqref="C8:AD2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6:46:18Z</cp:lastPrinted>
  <dcterms:modified xsi:type="dcterms:W3CDTF">2012-05-02T02:50:56Z</dcterms:modified>
  <cp:revision>0</cp:revision>
  <dc:subject/>
  <dc:title/>
</cp:coreProperties>
</file>