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09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公共下水道普及状況</t>
    </r>
  </si>
  <si>
    <t xml:space="preserve">各年度末現在</t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r>
      <rPr>
        <sz val="10.5"/>
        <rFont val="Noto Sans"/>
        <family val="2"/>
      </rPr>
      <t xml:space="preserve">下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水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道</t>
    </r>
    <r>
      <rPr>
        <sz val="6"/>
        <rFont val="Noto Sans"/>
        <family val="2"/>
      </rPr>
      <t xml:space="preserve">  </t>
    </r>
    <r>
      <rPr>
        <sz val="10.5"/>
        <rFont val="Noto Sans"/>
        <family val="2"/>
      </rPr>
      <t xml:space="preserve">法
事業認可面積</t>
    </r>
  </si>
  <si>
    <r>
      <rPr>
        <sz val="10.5"/>
        <rFont val="Noto Sans"/>
        <family val="2"/>
      </rPr>
      <t xml:space="preserve">整 備 済 み
区 域 面 積
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排水区域面積</t>
    </r>
    <r>
      <rPr>
        <sz val="9.5"/>
        <rFont val="ＭＳ 明朝"/>
        <family val="1"/>
        <charset val="128"/>
      </rPr>
      <t xml:space="preserve">)</t>
    </r>
  </si>
  <si>
    <t xml:space="preserve">処 理 区 域
面       積</t>
  </si>
  <si>
    <r>
      <rPr>
        <sz val="10.5"/>
        <rFont val="Noto Sans"/>
        <family val="2"/>
      </rPr>
      <t xml:space="preserve">面積整備率
</t>
    </r>
    <r>
      <rPr>
        <sz val="11"/>
        <rFont val="ＭＳ 明朝"/>
        <family val="1"/>
        <charset val="128"/>
      </rPr>
      <t xml:space="preserve">(b/a)
×100</t>
    </r>
  </si>
  <si>
    <r>
      <rPr>
        <sz val="10.5"/>
        <rFont val="Noto Sans"/>
        <family val="2"/>
      </rPr>
      <t xml:space="preserve">処理区域
面 積 率
</t>
    </r>
    <r>
      <rPr>
        <sz val="11"/>
        <rFont val="ＭＳ 明朝"/>
        <family val="1"/>
        <charset val="128"/>
      </rPr>
      <t xml:space="preserve">(c/a)
×100</t>
    </r>
  </si>
  <si>
    <t xml:space="preserve">行 政 区 域
人      口</t>
  </si>
  <si>
    <t xml:space="preserve">処　　理　　区　　域</t>
  </si>
  <si>
    <t xml:space="preserve">水 洗 便 所 設 置 済</t>
  </si>
  <si>
    <r>
      <rPr>
        <sz val="10.5"/>
        <rFont val="Noto Sans"/>
        <family val="2"/>
      </rPr>
      <t xml:space="preserve">人口普及率
</t>
    </r>
    <r>
      <rPr>
        <sz val="11"/>
        <rFont val="ＭＳ 明朝"/>
        <family val="1"/>
        <charset val="128"/>
      </rPr>
      <t xml:space="preserve">(f/d)
×100</t>
    </r>
  </si>
  <si>
    <r>
      <rPr>
        <sz val="10"/>
        <rFont val="Noto Sans"/>
        <family val="2"/>
      </rPr>
      <t xml:space="preserve">水洗化人口普及率
</t>
    </r>
    <r>
      <rPr>
        <sz val="11"/>
        <rFont val="ＭＳ 明朝"/>
        <family val="1"/>
        <charset val="128"/>
      </rPr>
      <t xml:space="preserve">(h/f)
×100</t>
    </r>
  </si>
  <si>
    <t xml:space="preserve">戸 数</t>
  </si>
  <si>
    <t xml:space="preserve">人 口</t>
  </si>
  <si>
    <t xml:space="preserve">人　口</t>
  </si>
  <si>
    <t xml:space="preserve">(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)</t>
    </r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ha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戸数及び人口は、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推計人口及び世帯数を基準にした。</t>
    </r>
  </si>
  <si>
    <t xml:space="preserve">資料　都市建設局土木部下水道管理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6"/>
      <name val="Noto Sans"/>
      <family val="2"/>
    </font>
    <font>
      <sz val="10.5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.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6"/>
    <col collapsed="false" customWidth="true" hidden="false" outlineLevel="0" max="4" min="3" style="1" width="13.12"/>
    <col collapsed="false" customWidth="true" hidden="false" outlineLevel="0" max="7" min="5" style="1" width="12.86"/>
    <col collapsed="false" customWidth="true" hidden="false" outlineLevel="0" max="8" min="8" style="1" width="12.99"/>
    <col collapsed="false" customWidth="true" hidden="false" outlineLevel="0" max="13" min="9" style="1" width="14.99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2" t="s">
        <v>0</v>
      </c>
    </row>
    <row r="3" s="3" customFormat="true" ht="14.25" hidden="false" customHeight="false" outlineLevel="0" collapsed="false">
      <c r="B3" s="4"/>
      <c r="N3" s="5" t="s">
        <v>1</v>
      </c>
    </row>
    <row r="4" s="6" customFormat="true" ht="30" hidden="false" customHeight="true" outlineLevel="0" collapsed="false"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9"/>
      <c r="K4" s="9" t="s">
        <v>10</v>
      </c>
      <c r="L4" s="9"/>
      <c r="M4" s="8" t="s">
        <v>11</v>
      </c>
      <c r="N4" s="10" t="s">
        <v>12</v>
      </c>
      <c r="O4" s="11"/>
    </row>
    <row r="5" s="6" customFormat="true" ht="15" hidden="false" customHeight="true" outlineLevel="0" collapsed="false">
      <c r="B5" s="7"/>
      <c r="C5" s="8"/>
      <c r="D5" s="8"/>
      <c r="E5" s="8"/>
      <c r="F5" s="8"/>
      <c r="G5" s="8"/>
      <c r="H5" s="8"/>
      <c r="I5" s="12" t="s">
        <v>13</v>
      </c>
      <c r="J5" s="12" t="s">
        <v>14</v>
      </c>
      <c r="K5" s="12" t="s">
        <v>13</v>
      </c>
      <c r="L5" s="12" t="s">
        <v>15</v>
      </c>
      <c r="M5" s="8"/>
      <c r="N5" s="10"/>
      <c r="O5" s="11"/>
    </row>
    <row r="6" s="6" customFormat="true" ht="15" hidden="false" customHeight="true" outlineLevel="0" collapsed="false">
      <c r="B6" s="7"/>
      <c r="C6" s="11" t="s">
        <v>16</v>
      </c>
      <c r="D6" s="13" t="s">
        <v>17</v>
      </c>
      <c r="E6" s="13" t="s">
        <v>18</v>
      </c>
      <c r="F6" s="8"/>
      <c r="G6" s="8"/>
      <c r="H6" s="13" t="s">
        <v>19</v>
      </c>
      <c r="I6" s="13" t="s">
        <v>20</v>
      </c>
      <c r="J6" s="13" t="s">
        <v>21</v>
      </c>
      <c r="K6" s="13" t="s">
        <v>22</v>
      </c>
      <c r="L6" s="11" t="s">
        <v>23</v>
      </c>
      <c r="M6" s="8"/>
      <c r="N6" s="10"/>
      <c r="O6" s="11"/>
    </row>
    <row r="7" s="6" customFormat="true" ht="15" hidden="false" customHeight="true" outlineLevel="0" collapsed="false">
      <c r="B7" s="7"/>
      <c r="C7" s="14" t="s">
        <v>24</v>
      </c>
      <c r="D7" s="14" t="s">
        <v>24</v>
      </c>
      <c r="E7" s="14" t="s">
        <v>24</v>
      </c>
      <c r="F7" s="14" t="s">
        <v>25</v>
      </c>
      <c r="G7" s="14" t="s">
        <v>25</v>
      </c>
      <c r="H7" s="14" t="s">
        <v>26</v>
      </c>
      <c r="I7" s="14" t="s">
        <v>27</v>
      </c>
      <c r="J7" s="14" t="s">
        <v>26</v>
      </c>
      <c r="K7" s="14" t="s">
        <v>27</v>
      </c>
      <c r="L7" s="14" t="s">
        <v>26</v>
      </c>
      <c r="M7" s="14" t="s">
        <v>25</v>
      </c>
      <c r="N7" s="15" t="s">
        <v>25</v>
      </c>
      <c r="O7" s="11"/>
    </row>
    <row r="8" s="16" customFormat="true" ht="18" hidden="false" customHeight="true" outlineLevel="0" collapsed="false">
      <c r="B8" s="17" t="s">
        <v>28</v>
      </c>
      <c r="C8" s="18" t="n">
        <v>7619</v>
      </c>
      <c r="D8" s="19" t="n">
        <v>7192</v>
      </c>
      <c r="E8" s="19" t="n">
        <v>7192</v>
      </c>
      <c r="F8" s="20" t="n">
        <v>94.3955899724373</v>
      </c>
      <c r="G8" s="20" t="n">
        <v>94.3955899724373</v>
      </c>
      <c r="H8" s="19" t="n">
        <v>703178</v>
      </c>
      <c r="I8" s="19" t="n">
        <v>274020</v>
      </c>
      <c r="J8" s="19" t="n">
        <v>661850</v>
      </c>
      <c r="K8" s="19" t="n">
        <v>267560</v>
      </c>
      <c r="L8" s="19" t="n">
        <v>644860</v>
      </c>
      <c r="M8" s="20" t="n">
        <v>94.1226830190933</v>
      </c>
      <c r="N8" s="20" t="n">
        <v>97.4329530860467</v>
      </c>
    </row>
    <row r="9" s="16" customFormat="true" ht="18" hidden="false" customHeight="true" outlineLevel="0" collapsed="false">
      <c r="B9" s="21" t="n">
        <v>19</v>
      </c>
      <c r="C9" s="18" t="n">
        <v>7619</v>
      </c>
      <c r="D9" s="19" t="n">
        <v>7274</v>
      </c>
      <c r="E9" s="19" t="n">
        <v>7268</v>
      </c>
      <c r="F9" s="20" t="n">
        <v>95.4718466990419</v>
      </c>
      <c r="G9" s="20" t="n">
        <v>95.3930962068513</v>
      </c>
      <c r="H9" s="19" t="n">
        <v>706295</v>
      </c>
      <c r="I9" s="19" t="n">
        <v>280232</v>
      </c>
      <c r="J9" s="19" t="n">
        <v>668727</v>
      </c>
      <c r="K9" s="19" t="n">
        <v>274064</v>
      </c>
      <c r="L9" s="19" t="n">
        <v>652120</v>
      </c>
      <c r="M9" s="20" t="n">
        <v>94.6809760794003</v>
      </c>
      <c r="N9" s="20" t="n">
        <v>97.5166248708367</v>
      </c>
    </row>
    <row r="10" s="16" customFormat="true" ht="18" hidden="false" customHeight="true" outlineLevel="0" collapsed="false">
      <c r="B10" s="22" t="n">
        <v>20</v>
      </c>
      <c r="C10" s="19" t="n">
        <v>7619</v>
      </c>
      <c r="D10" s="19" t="n">
        <v>7354</v>
      </c>
      <c r="E10" s="19" t="n">
        <v>7320</v>
      </c>
      <c r="F10" s="20" t="n">
        <f aca="false">+D10/C10*100</f>
        <v>96.5218532615829</v>
      </c>
      <c r="G10" s="20" t="n">
        <f aca="false">+E10/C10*100</f>
        <v>96.075600472503</v>
      </c>
      <c r="H10" s="19" t="n">
        <v>710336</v>
      </c>
      <c r="I10" s="19" t="n">
        <v>284075</v>
      </c>
      <c r="J10" s="19" t="n">
        <v>675341</v>
      </c>
      <c r="K10" s="19" t="n">
        <v>278940</v>
      </c>
      <c r="L10" s="19" t="n">
        <v>662007</v>
      </c>
      <c r="M10" s="20" t="n">
        <f aca="false">J10/H10*100</f>
        <v>95.0734581944319</v>
      </c>
      <c r="N10" s="20" t="n">
        <f aca="false">L10/J10*100</f>
        <v>98.0255900352563</v>
      </c>
    </row>
    <row r="11" s="16" customFormat="true" ht="18" hidden="false" customHeight="true" outlineLevel="0" collapsed="false">
      <c r="B11" s="22" t="n">
        <v>21</v>
      </c>
      <c r="C11" s="18" t="n">
        <v>7808</v>
      </c>
      <c r="D11" s="19" t="n">
        <v>7398</v>
      </c>
      <c r="E11" s="19" t="n">
        <v>7348</v>
      </c>
      <c r="F11" s="20" t="n">
        <v>94.8</v>
      </c>
      <c r="G11" s="20" t="n">
        <f aca="false">+E11/C11*100</f>
        <v>94.108606557377</v>
      </c>
      <c r="H11" s="19" t="n">
        <v>712604</v>
      </c>
      <c r="I11" s="19" t="n">
        <v>287247</v>
      </c>
      <c r="J11" s="19" t="n">
        <v>679141</v>
      </c>
      <c r="K11" s="19" t="n">
        <v>281557</v>
      </c>
      <c r="L11" s="19" t="n">
        <v>665475</v>
      </c>
      <c r="M11" s="20" t="n">
        <v>95.2</v>
      </c>
      <c r="N11" s="20" t="n">
        <f aca="false">+L11/J11*100</f>
        <v>97.9877521751742</v>
      </c>
    </row>
    <row r="12" s="23" customFormat="true" ht="18" hidden="false" customHeight="true" outlineLevel="0" collapsed="false">
      <c r="B12" s="24" t="n">
        <v>22</v>
      </c>
      <c r="C12" s="25" t="n">
        <v>7808</v>
      </c>
      <c r="D12" s="25" t="n">
        <v>7416</v>
      </c>
      <c r="E12" s="25" t="n">
        <v>7400</v>
      </c>
      <c r="F12" s="26" t="n">
        <v>94.9795081967213</v>
      </c>
      <c r="G12" s="26" t="n">
        <v>94.7745901639344</v>
      </c>
      <c r="H12" s="25" t="n">
        <v>717701</v>
      </c>
      <c r="I12" s="25" t="n">
        <v>292334</v>
      </c>
      <c r="J12" s="25" t="n">
        <v>685814</v>
      </c>
      <c r="K12" s="25" t="n">
        <v>287514</v>
      </c>
      <c r="L12" s="25" t="n">
        <v>674070</v>
      </c>
      <c r="M12" s="26" t="n">
        <f aca="false">J12/H12*100</f>
        <v>95.5570634567877</v>
      </c>
      <c r="N12" s="26" t="n">
        <f aca="false">L12/J12*100</f>
        <v>98.2875823474003</v>
      </c>
    </row>
    <row r="13" customFormat="false" ht="13.5" hidden="false" customHeight="false" outlineLevel="0" collapsed="false">
      <c r="B13" s="27" t="s">
        <v>29</v>
      </c>
    </row>
    <row r="14" customFormat="false" ht="13.5" hidden="false" customHeight="false" outlineLevel="0" collapsed="false">
      <c r="B14" s="28" t="s">
        <v>30</v>
      </c>
      <c r="C14" s="29"/>
      <c r="D14" s="29"/>
    </row>
  </sheetData>
  <mergeCells count="11">
    <mergeCell ref="B4:B7"/>
    <mergeCell ref="C4:C5"/>
    <mergeCell ref="D4:D5"/>
    <mergeCell ref="E4:E5"/>
    <mergeCell ref="F4:F6"/>
    <mergeCell ref="G4:G6"/>
    <mergeCell ref="H4:H5"/>
    <mergeCell ref="I4:J4"/>
    <mergeCell ref="K4:L4"/>
    <mergeCell ref="M4:M6"/>
    <mergeCell ref="N4:N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2-01T06:43:16Z</cp:lastPrinted>
  <dcterms:modified xsi:type="dcterms:W3CDTF">2012-05-02T06:24:03Z</dcterms:modified>
  <cp:revision>0</cp:revision>
  <dc:subject/>
  <dc:title/>
</cp:coreProperties>
</file>