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1" sheetId="1" state="visible" r:id="rId2"/>
  </sheets>
  <definedNames>
    <definedName function="false" hidden="false" localSheetId="0" name="_xlnm.Print_Area" vbProcedure="false">'130101'!$A$2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に掲載した数値は、相模原公共職業安定所およびかながわキャリアアップハローワークにて扱った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16" min="3" style="1" width="10.62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2" s="2" customFormat="true" ht="18.75" hidden="false" customHeight="false" outlineLevel="0" collapsed="false">
      <c r="B2" s="3" t="s">
        <v>0</v>
      </c>
      <c r="C2" s="3"/>
      <c r="D2" s="3"/>
      <c r="E2" s="3"/>
    </row>
    <row r="3" customFormat="false" ht="13.5" hidden="false" customHeight="false" outlineLevel="0" collapsed="false">
      <c r="B3" s="4" t="s">
        <v>1</v>
      </c>
      <c r="C3" s="5"/>
      <c r="D3" s="5"/>
      <c r="E3" s="5"/>
    </row>
    <row r="4" customFormat="false" ht="13.5" hidden="false" customHeight="false" outlineLevel="0" collapsed="false">
      <c r="C4" s="5"/>
      <c r="D4" s="5"/>
      <c r="E4" s="5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3.5" hidden="false" customHeight="true" outlineLevel="0" collapsed="false">
      <c r="B6" s="4" t="s">
        <v>3</v>
      </c>
      <c r="C6" s="5"/>
      <c r="D6" s="5"/>
      <c r="E6" s="5"/>
    </row>
    <row r="7" customFormat="false" ht="13.5" hidden="false" customHeight="false" outlineLevel="0" collapsed="false">
      <c r="B7" s="1" t="s">
        <v>4</v>
      </c>
      <c r="D7" s="5"/>
      <c r="E7" s="5"/>
    </row>
    <row r="8" customFormat="false" ht="3" hidden="false" customHeight="true" outlineLevel="0" collapsed="false">
      <c r="D8" s="5"/>
      <c r="E8" s="5"/>
    </row>
    <row r="9" customFormat="false" ht="18" hidden="false" customHeight="true" outlineLevel="0" collapsed="false">
      <c r="B9" s="6" t="s">
        <v>5</v>
      </c>
      <c r="C9" s="7" t="s">
        <v>6</v>
      </c>
      <c r="D9" s="7"/>
      <c r="E9" s="7"/>
      <c r="F9" s="7" t="s">
        <v>7</v>
      </c>
      <c r="G9" s="7"/>
      <c r="H9" s="7"/>
      <c r="I9" s="8" t="s">
        <v>8</v>
      </c>
      <c r="J9" s="8" t="s">
        <v>9</v>
      </c>
      <c r="K9" s="7" t="s">
        <v>10</v>
      </c>
      <c r="L9" s="7"/>
      <c r="M9" s="7"/>
      <c r="N9" s="9"/>
      <c r="O9" s="7" t="s">
        <v>11</v>
      </c>
      <c r="P9" s="7"/>
      <c r="Q9" s="10" t="s">
        <v>12</v>
      </c>
    </row>
    <row r="10" customFormat="false" ht="18" hidden="false" customHeight="true" outlineLevel="0" collapsed="false">
      <c r="B10" s="6"/>
      <c r="C10" s="11" t="s">
        <v>13</v>
      </c>
      <c r="D10" s="11" t="s">
        <v>14</v>
      </c>
      <c r="E10" s="11" t="s">
        <v>15</v>
      </c>
      <c r="F10" s="11" t="s">
        <v>13</v>
      </c>
      <c r="G10" s="11" t="s">
        <v>14</v>
      </c>
      <c r="H10" s="11" t="s">
        <v>15</v>
      </c>
      <c r="I10" s="8"/>
      <c r="J10" s="8"/>
      <c r="K10" s="11" t="s">
        <v>13</v>
      </c>
      <c r="L10" s="11" t="s">
        <v>14</v>
      </c>
      <c r="M10" s="11" t="s">
        <v>15</v>
      </c>
      <c r="N10" s="12" t="s">
        <v>16</v>
      </c>
      <c r="O10" s="12" t="s">
        <v>17</v>
      </c>
      <c r="P10" s="12" t="s">
        <v>18</v>
      </c>
      <c r="Q10" s="12" t="s">
        <v>17</v>
      </c>
    </row>
    <row r="11" s="13" customFormat="true" ht="18" hidden="false" customHeight="true" outlineLevel="0" collapsed="false">
      <c r="B11" s="6"/>
      <c r="C11" s="11"/>
      <c r="D11" s="11"/>
      <c r="E11" s="11"/>
      <c r="F11" s="11"/>
      <c r="G11" s="11"/>
      <c r="H11" s="11"/>
      <c r="I11" s="14" t="s">
        <v>19</v>
      </c>
      <c r="J11" s="15" t="s">
        <v>20</v>
      </c>
      <c r="K11" s="11"/>
      <c r="L11" s="11"/>
      <c r="M11" s="11"/>
      <c r="N11" s="16"/>
      <c r="O11" s="16" t="s">
        <v>21</v>
      </c>
      <c r="P11" s="16" t="s">
        <v>22</v>
      </c>
      <c r="Q11" s="16" t="s">
        <v>23</v>
      </c>
    </row>
    <row r="12" s="17" customFormat="true" ht="15" hidden="false" customHeight="true" outlineLevel="0" collapsed="false">
      <c r="B12" s="18" t="s">
        <v>24</v>
      </c>
      <c r="C12" s="19" t="n">
        <v>24771</v>
      </c>
      <c r="D12" s="20" t="n">
        <v>12985</v>
      </c>
      <c r="E12" s="20" t="n">
        <v>11673</v>
      </c>
      <c r="F12" s="20" t="n">
        <v>104848</v>
      </c>
      <c r="G12" s="20" t="n">
        <v>54587</v>
      </c>
      <c r="H12" s="20" t="n">
        <v>49938</v>
      </c>
      <c r="I12" s="20" t="n">
        <v>33688</v>
      </c>
      <c r="J12" s="20" t="n">
        <v>94584</v>
      </c>
      <c r="K12" s="20" t="n">
        <v>6308</v>
      </c>
      <c r="L12" s="20" t="n">
        <v>3711</v>
      </c>
      <c r="M12" s="20" t="n">
        <v>2570</v>
      </c>
      <c r="N12" s="20" t="n">
        <v>5138</v>
      </c>
      <c r="O12" s="21" t="n">
        <v>1.35997739291914</v>
      </c>
      <c r="P12" s="21" t="n">
        <v>0.902105905692049</v>
      </c>
      <c r="Q12" s="22" t="n">
        <v>25.4652617980703</v>
      </c>
    </row>
    <row r="13" s="17" customFormat="true" ht="15" hidden="false" customHeight="true" outlineLevel="0" collapsed="false">
      <c r="B13" s="18" t="n">
        <v>19</v>
      </c>
      <c r="C13" s="19" t="n">
        <v>24521</v>
      </c>
      <c r="D13" s="20" t="n">
        <v>12835</v>
      </c>
      <c r="E13" s="20" t="n">
        <v>11572</v>
      </c>
      <c r="F13" s="20" t="n">
        <v>102390</v>
      </c>
      <c r="G13" s="20" t="n">
        <v>52395</v>
      </c>
      <c r="H13" s="20" t="n">
        <v>49634</v>
      </c>
      <c r="I13" s="20" t="n">
        <v>33136</v>
      </c>
      <c r="J13" s="20" t="n">
        <v>94790</v>
      </c>
      <c r="K13" s="20" t="n">
        <v>5951</v>
      </c>
      <c r="L13" s="20" t="n">
        <v>3357</v>
      </c>
      <c r="M13" s="20" t="n">
        <v>2564</v>
      </c>
      <c r="N13" s="20" t="n">
        <v>4924</v>
      </c>
      <c r="O13" s="21" t="n">
        <v>1.35133151176543</v>
      </c>
      <c r="P13" s="21" t="n">
        <v>0.925774001367321</v>
      </c>
      <c r="Q13" s="22" t="n">
        <v>24.2689939235757</v>
      </c>
    </row>
    <row r="14" s="17" customFormat="true" ht="15" hidden="false" customHeight="true" outlineLevel="0" collapsed="false">
      <c r="B14" s="18" t="n">
        <v>20</v>
      </c>
      <c r="C14" s="19" t="n">
        <v>29715</v>
      </c>
      <c r="D14" s="20" t="n">
        <v>16196</v>
      </c>
      <c r="E14" s="20" t="n">
        <v>13281</v>
      </c>
      <c r="F14" s="20" t="n">
        <v>118431</v>
      </c>
      <c r="G14" s="20" t="n">
        <v>63599</v>
      </c>
      <c r="H14" s="20" t="n">
        <v>54134</v>
      </c>
      <c r="I14" s="20" t="n">
        <v>27336</v>
      </c>
      <c r="J14" s="20" t="n">
        <v>78028</v>
      </c>
      <c r="K14" s="20" t="n">
        <v>5707</v>
      </c>
      <c r="L14" s="20" t="n">
        <v>3221</v>
      </c>
      <c r="M14" s="20" t="n">
        <v>2450</v>
      </c>
      <c r="N14" s="20" t="n">
        <v>4625</v>
      </c>
      <c r="O14" s="21" t="n">
        <v>0.919939424533064</v>
      </c>
      <c r="P14" s="21" t="n">
        <v>0.658847767898608</v>
      </c>
      <c r="Q14" s="22" t="n">
        <v>19.2057883223961</v>
      </c>
    </row>
    <row r="15" s="17" customFormat="true" ht="15" hidden="false" customHeight="true" outlineLevel="0" collapsed="false">
      <c r="B15" s="18" t="n">
        <v>21</v>
      </c>
      <c r="C15" s="19" t="n">
        <v>30480</v>
      </c>
      <c r="D15" s="20" t="n">
        <v>17792</v>
      </c>
      <c r="E15" s="20" t="n">
        <v>12398</v>
      </c>
      <c r="F15" s="20" t="n">
        <v>149512</v>
      </c>
      <c r="G15" s="20" t="n">
        <v>87893</v>
      </c>
      <c r="H15" s="20" t="n">
        <v>60386</v>
      </c>
      <c r="I15" s="20" t="n">
        <v>21699</v>
      </c>
      <c r="J15" s="20" t="n">
        <v>56942</v>
      </c>
      <c r="K15" s="20" t="n">
        <v>5755</v>
      </c>
      <c r="L15" s="20" t="n">
        <v>3573</v>
      </c>
      <c r="M15" s="20" t="n">
        <v>2136</v>
      </c>
      <c r="N15" s="20" t="n">
        <v>5480</v>
      </c>
      <c r="O15" s="21" t="n">
        <f aca="false">I15/C15</f>
        <v>0.711909448818898</v>
      </c>
      <c r="P15" s="21" t="n">
        <f aca="false">J15/F15</f>
        <v>0.380852373053668</v>
      </c>
      <c r="Q15" s="22" t="n">
        <f aca="false">K15/C15*100</f>
        <v>18.8812335958005</v>
      </c>
    </row>
    <row r="16" s="23" customFormat="true" ht="15" hidden="false" customHeight="true" outlineLevel="0" collapsed="false">
      <c r="B16" s="24" t="n">
        <v>22</v>
      </c>
      <c r="C16" s="25" t="n">
        <v>33164</v>
      </c>
      <c r="D16" s="25" t="n">
        <v>18215</v>
      </c>
      <c r="E16" s="25" t="n">
        <v>14610</v>
      </c>
      <c r="F16" s="25" t="n">
        <v>150237</v>
      </c>
      <c r="G16" s="25" t="n">
        <v>84413</v>
      </c>
      <c r="H16" s="25" t="n">
        <v>64244</v>
      </c>
      <c r="I16" s="25" t="n">
        <v>25457</v>
      </c>
      <c r="J16" s="25" t="n">
        <v>65173</v>
      </c>
      <c r="K16" s="25" t="n">
        <v>6820</v>
      </c>
      <c r="L16" s="25" t="n">
        <v>3941</v>
      </c>
      <c r="M16" s="25" t="n">
        <v>2813</v>
      </c>
      <c r="N16" s="25" t="n">
        <v>6042</v>
      </c>
      <c r="O16" s="26" t="n">
        <v>0.767609456036666</v>
      </c>
      <c r="P16" s="26" t="n">
        <v>0.4338012606748</v>
      </c>
      <c r="Q16" s="27" t="n">
        <v>20.564467494874</v>
      </c>
    </row>
    <row r="17" s="4" customFormat="true" ht="12" hidden="false" customHeight="false" outlineLevel="0" collapsed="false">
      <c r="B17" s="4" t="s">
        <v>25</v>
      </c>
    </row>
    <row r="18" s="4" customFormat="true" ht="12.75" hidden="false" customHeight="false" outlineLevel="0" collapsed="false">
      <c r="B18" s="28" t="s">
        <v>26</v>
      </c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>
      <c r="B23" s="4"/>
      <c r="O23" s="29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</sheetData>
  <mergeCells count="16">
    <mergeCell ref="B9:B11"/>
    <mergeCell ref="C9:E9"/>
    <mergeCell ref="F9:H9"/>
    <mergeCell ref="I9:I10"/>
    <mergeCell ref="J9:J10"/>
    <mergeCell ref="K9:M9"/>
    <mergeCell ref="O9:P9"/>
    <mergeCell ref="C10:C11"/>
    <mergeCell ref="D10:D11"/>
    <mergeCell ref="E10:E11"/>
    <mergeCell ref="F10:F11"/>
    <mergeCell ref="G10:G11"/>
    <mergeCell ref="H10:H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2:25Z</dcterms:modified>
  <cp:revision>0</cp:revision>
  <dc:subject/>
  <dc:title/>
</cp:coreProperties>
</file>