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001 " sheetId="1" state="visible" r:id="rId2"/>
  </sheets>
  <definedNames>
    <definedName function="false" hidden="false" localSheetId="0" name="_xlnm.Print_Area" vbProcedure="false">'021001 '!$B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b val="true"/>
        <sz val="11"/>
        <rFont val="ＭＳ ゴシック"/>
        <family val="3"/>
        <charset val="128"/>
      </rPr>
      <t xml:space="preserve">10 </t>
    </r>
    <r>
      <rPr>
        <b val="true"/>
        <sz val="11"/>
        <rFont val="Noto Sans"/>
        <family val="2"/>
      </rPr>
      <t xml:space="preserve">出生数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月別出生数</t>
    </r>
  </si>
  <si>
    <t xml:space="preserve">年 別</t>
  </si>
  <si>
    <t xml:space="preserve">区分</t>
  </si>
  <si>
    <t xml:space="preserve">総 数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総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color rgb="FFFFFFFF"/>
        <rFont val="Noto Sans"/>
        <family val="2"/>
      </rPr>
      <t xml:space="preserve">年</t>
    </r>
  </si>
  <si>
    <t xml:space="preserve">緑　区</t>
  </si>
  <si>
    <t xml:space="preserve">中央区</t>
  </si>
  <si>
    <t xml:space="preserve">南　区</t>
  </si>
  <si>
    <t xml:space="preserve">（注）厚生労働省人口動態調査による。　調査客体：日本における日本人</t>
  </si>
  <si>
    <t xml:space="preserve">資料　健康福祉局保健所地域保健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@"/>
    <numFmt numFmtId="167" formatCode="_ * #,##0_ ;_ * \-#,##0_ ;_ 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1"/>
      <color rgb="FFFFFFFF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86"/>
    <col collapsed="false" customWidth="true" hidden="false" outlineLevel="0" max="3" min="3" style="2" width="4.86"/>
    <col collapsed="false" customWidth="true" hidden="false" outlineLevel="0" max="4" min="4" style="1" width="8.12"/>
    <col collapsed="false" customWidth="true" hidden="false" outlineLevel="0" max="16" min="5" style="1" width="5.75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3" t="s">
        <v>0</v>
      </c>
      <c r="C1" s="4"/>
    </row>
    <row r="2" customFormat="false" ht="13.5" hidden="false" customHeight="true" outlineLevel="0" collapsed="false">
      <c r="B2" s="5" t="s">
        <v>1</v>
      </c>
      <c r="C2" s="6"/>
      <c r="D2" s="7"/>
    </row>
    <row r="3" customFormat="false" ht="3.75" hidden="false" customHeight="true" outlineLevel="0" collapsed="false">
      <c r="A3" s="8"/>
    </row>
    <row r="4" customFormat="false" ht="21.75" hidden="false" customHeight="true" outlineLevel="0" collapsed="false">
      <c r="B4" s="9" t="s">
        <v>2</v>
      </c>
      <c r="C4" s="9" t="s">
        <v>3</v>
      </c>
      <c r="D4" s="10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11" t="s">
        <v>14</v>
      </c>
      <c r="O4" s="11" t="s">
        <v>15</v>
      </c>
      <c r="P4" s="12" t="s">
        <v>16</v>
      </c>
    </row>
    <row r="5" s="13" customFormat="true" ht="18" hidden="false" customHeight="true" outlineLevel="0" collapsed="false">
      <c r="B5" s="14"/>
      <c r="C5" s="15" t="s">
        <v>17</v>
      </c>
      <c r="D5" s="16" t="n">
        <v>5656</v>
      </c>
      <c r="E5" s="17" t="n">
        <v>469</v>
      </c>
      <c r="F5" s="17" t="n">
        <v>406</v>
      </c>
      <c r="G5" s="17" t="n">
        <v>446</v>
      </c>
      <c r="H5" s="17" t="n">
        <v>445</v>
      </c>
      <c r="I5" s="17" t="n">
        <v>466</v>
      </c>
      <c r="J5" s="17" t="n">
        <v>463</v>
      </c>
      <c r="K5" s="17" t="n">
        <v>528</v>
      </c>
      <c r="L5" s="17" t="n">
        <v>521</v>
      </c>
      <c r="M5" s="17" t="n">
        <v>482</v>
      </c>
      <c r="N5" s="17" t="n">
        <v>508</v>
      </c>
      <c r="O5" s="17" t="n">
        <v>458</v>
      </c>
      <c r="P5" s="17" t="n">
        <v>464</v>
      </c>
    </row>
    <row r="6" s="13" customFormat="true" ht="18" hidden="false" customHeight="true" outlineLevel="0" collapsed="false">
      <c r="B6" s="18" t="s">
        <v>18</v>
      </c>
      <c r="C6" s="19" t="s">
        <v>19</v>
      </c>
      <c r="D6" s="16" t="n">
        <v>2931</v>
      </c>
      <c r="E6" s="17" t="n">
        <v>253</v>
      </c>
      <c r="F6" s="17" t="n">
        <v>202</v>
      </c>
      <c r="G6" s="17" t="n">
        <v>229</v>
      </c>
      <c r="H6" s="17" t="n">
        <v>213</v>
      </c>
      <c r="I6" s="17" t="n">
        <v>234</v>
      </c>
      <c r="J6" s="17" t="n">
        <v>255</v>
      </c>
      <c r="K6" s="17" t="n">
        <v>279</v>
      </c>
      <c r="L6" s="17" t="n">
        <v>258</v>
      </c>
      <c r="M6" s="17" t="n">
        <v>271</v>
      </c>
      <c r="N6" s="17" t="n">
        <v>264</v>
      </c>
      <c r="O6" s="17" t="n">
        <v>241</v>
      </c>
      <c r="P6" s="17" t="n">
        <v>232</v>
      </c>
    </row>
    <row r="7" s="13" customFormat="true" ht="18" hidden="false" customHeight="true" outlineLevel="0" collapsed="false">
      <c r="B7" s="14"/>
      <c r="C7" s="20" t="s">
        <v>20</v>
      </c>
      <c r="D7" s="16" t="n">
        <v>2725</v>
      </c>
      <c r="E7" s="17" t="n">
        <v>216</v>
      </c>
      <c r="F7" s="17" t="n">
        <v>204</v>
      </c>
      <c r="G7" s="17" t="n">
        <v>217</v>
      </c>
      <c r="H7" s="17" t="n">
        <v>232</v>
      </c>
      <c r="I7" s="17" t="n">
        <v>232</v>
      </c>
      <c r="J7" s="17" t="n">
        <v>208</v>
      </c>
      <c r="K7" s="17" t="n">
        <v>249</v>
      </c>
      <c r="L7" s="17" t="n">
        <v>263</v>
      </c>
      <c r="M7" s="17" t="n">
        <v>211</v>
      </c>
      <c r="N7" s="17" t="n">
        <v>244</v>
      </c>
      <c r="O7" s="17" t="n">
        <v>217</v>
      </c>
      <c r="P7" s="17" t="n">
        <v>232</v>
      </c>
    </row>
    <row r="8" s="3" customFormat="true" ht="18" hidden="false" customHeight="true" outlineLevel="0" collapsed="false">
      <c r="B8" s="21"/>
      <c r="C8" s="15" t="s">
        <v>17</v>
      </c>
      <c r="D8" s="16" t="n">
        <v>5525</v>
      </c>
      <c r="E8" s="17" t="n">
        <v>432</v>
      </c>
      <c r="F8" s="17" t="n">
        <v>408</v>
      </c>
      <c r="G8" s="17" t="n">
        <v>435</v>
      </c>
      <c r="H8" s="17" t="n">
        <v>421</v>
      </c>
      <c r="I8" s="17" t="n">
        <v>498</v>
      </c>
      <c r="J8" s="17" t="n">
        <v>449</v>
      </c>
      <c r="K8" s="17" t="n">
        <v>511</v>
      </c>
      <c r="L8" s="17" t="n">
        <v>510</v>
      </c>
      <c r="M8" s="17" t="n">
        <v>486</v>
      </c>
      <c r="N8" s="17" t="n">
        <v>474</v>
      </c>
      <c r="O8" s="17" t="n">
        <v>435</v>
      </c>
      <c r="P8" s="17" t="n">
        <v>466</v>
      </c>
    </row>
    <row r="9" s="3" customFormat="true" ht="18" hidden="false" customHeight="true" outlineLevel="0" collapsed="false">
      <c r="B9" s="22" t="s">
        <v>21</v>
      </c>
      <c r="C9" s="19" t="s">
        <v>19</v>
      </c>
      <c r="D9" s="16" t="n">
        <v>2776</v>
      </c>
      <c r="E9" s="17" t="n">
        <v>229</v>
      </c>
      <c r="F9" s="17" t="n">
        <v>203</v>
      </c>
      <c r="G9" s="17" t="n">
        <v>199</v>
      </c>
      <c r="H9" s="17" t="n">
        <v>199</v>
      </c>
      <c r="I9" s="17" t="n">
        <v>239</v>
      </c>
      <c r="J9" s="17" t="n">
        <v>230</v>
      </c>
      <c r="K9" s="17" t="n">
        <v>258</v>
      </c>
      <c r="L9" s="17" t="n">
        <v>266</v>
      </c>
      <c r="M9" s="17" t="n">
        <v>244</v>
      </c>
      <c r="N9" s="17" t="n">
        <v>251</v>
      </c>
      <c r="O9" s="17" t="n">
        <v>224</v>
      </c>
      <c r="P9" s="17" t="n">
        <v>234</v>
      </c>
    </row>
    <row r="10" s="3" customFormat="true" ht="18" hidden="false" customHeight="true" outlineLevel="0" collapsed="false">
      <c r="B10" s="23"/>
      <c r="C10" s="20" t="s">
        <v>20</v>
      </c>
      <c r="D10" s="16" t="n">
        <v>2749</v>
      </c>
      <c r="E10" s="17" t="n">
        <v>203</v>
      </c>
      <c r="F10" s="17" t="n">
        <v>205</v>
      </c>
      <c r="G10" s="17" t="n">
        <v>236</v>
      </c>
      <c r="H10" s="17" t="n">
        <v>222</v>
      </c>
      <c r="I10" s="17" t="n">
        <v>259</v>
      </c>
      <c r="J10" s="17" t="n">
        <v>219</v>
      </c>
      <c r="K10" s="17" t="n">
        <v>253</v>
      </c>
      <c r="L10" s="17" t="n">
        <v>244</v>
      </c>
      <c r="M10" s="17" t="n">
        <v>242</v>
      </c>
      <c r="N10" s="17" t="n">
        <v>223</v>
      </c>
      <c r="O10" s="17" t="n">
        <v>211</v>
      </c>
      <c r="P10" s="17" t="n">
        <v>232</v>
      </c>
    </row>
    <row r="11" s="3" customFormat="true" ht="18" hidden="false" customHeight="true" outlineLevel="0" collapsed="false">
      <c r="B11" s="21"/>
      <c r="C11" s="15" t="s">
        <v>17</v>
      </c>
      <c r="D11" s="16" t="n">
        <v>5475</v>
      </c>
      <c r="E11" s="17" t="n">
        <v>453</v>
      </c>
      <c r="F11" s="17" t="n">
        <v>409</v>
      </c>
      <c r="G11" s="17" t="n">
        <v>474</v>
      </c>
      <c r="H11" s="17" t="n">
        <v>453</v>
      </c>
      <c r="I11" s="17" t="n">
        <v>466</v>
      </c>
      <c r="J11" s="17" t="n">
        <v>451</v>
      </c>
      <c r="K11" s="17" t="n">
        <v>485</v>
      </c>
      <c r="L11" s="17" t="n">
        <v>445</v>
      </c>
      <c r="M11" s="17" t="n">
        <v>436</v>
      </c>
      <c r="N11" s="17" t="n">
        <v>462</v>
      </c>
      <c r="O11" s="17" t="n">
        <v>460</v>
      </c>
      <c r="P11" s="17" t="n">
        <v>481</v>
      </c>
    </row>
    <row r="12" s="3" customFormat="true" ht="18" hidden="false" customHeight="true" outlineLevel="0" collapsed="false">
      <c r="B12" s="22" t="s">
        <v>22</v>
      </c>
      <c r="C12" s="19" t="s">
        <v>19</v>
      </c>
      <c r="D12" s="16" t="n">
        <v>2919</v>
      </c>
      <c r="E12" s="17" t="n">
        <v>255</v>
      </c>
      <c r="F12" s="17" t="n">
        <v>238</v>
      </c>
      <c r="G12" s="17" t="n">
        <v>254</v>
      </c>
      <c r="H12" s="17" t="n">
        <v>236</v>
      </c>
      <c r="I12" s="17" t="n">
        <v>264</v>
      </c>
      <c r="J12" s="17" t="n">
        <v>235</v>
      </c>
      <c r="K12" s="17" t="n">
        <v>244</v>
      </c>
      <c r="L12" s="17" t="n">
        <v>217</v>
      </c>
      <c r="M12" s="17" t="n">
        <v>226</v>
      </c>
      <c r="N12" s="17" t="n">
        <v>259</v>
      </c>
      <c r="O12" s="17" t="n">
        <v>233</v>
      </c>
      <c r="P12" s="17" t="n">
        <v>258</v>
      </c>
    </row>
    <row r="13" s="3" customFormat="true" ht="18" hidden="false" customHeight="true" outlineLevel="0" collapsed="false">
      <c r="B13" s="23"/>
      <c r="C13" s="20" t="s">
        <v>20</v>
      </c>
      <c r="D13" s="16" t="n">
        <v>2556</v>
      </c>
      <c r="E13" s="17" t="n">
        <v>198</v>
      </c>
      <c r="F13" s="17" t="n">
        <v>171</v>
      </c>
      <c r="G13" s="17" t="n">
        <v>220</v>
      </c>
      <c r="H13" s="17" t="n">
        <v>217</v>
      </c>
      <c r="I13" s="17" t="n">
        <v>202</v>
      </c>
      <c r="J13" s="17" t="n">
        <v>216</v>
      </c>
      <c r="K13" s="17" t="n">
        <v>241</v>
      </c>
      <c r="L13" s="17" t="n">
        <v>228</v>
      </c>
      <c r="M13" s="17" t="n">
        <v>210</v>
      </c>
      <c r="N13" s="17" t="n">
        <v>203</v>
      </c>
      <c r="O13" s="17" t="n">
        <v>227</v>
      </c>
      <c r="P13" s="17" t="n">
        <v>223</v>
      </c>
    </row>
    <row r="14" s="3" customFormat="true" ht="18" hidden="false" customHeight="true" outlineLevel="0" collapsed="false">
      <c r="B14" s="24"/>
      <c r="C14" s="15" t="s">
        <v>17</v>
      </c>
      <c r="D14" s="16" t="n">
        <v>5196</v>
      </c>
      <c r="E14" s="17" t="n">
        <v>418</v>
      </c>
      <c r="F14" s="17" t="n">
        <v>428</v>
      </c>
      <c r="G14" s="17" t="n">
        <v>443</v>
      </c>
      <c r="H14" s="17" t="n">
        <v>399</v>
      </c>
      <c r="I14" s="17" t="n">
        <v>404</v>
      </c>
      <c r="J14" s="17" t="n">
        <v>459</v>
      </c>
      <c r="K14" s="17" t="n">
        <v>449</v>
      </c>
      <c r="L14" s="17" t="n">
        <v>482</v>
      </c>
      <c r="M14" s="17" t="n">
        <v>452</v>
      </c>
      <c r="N14" s="17" t="n">
        <v>434</v>
      </c>
      <c r="O14" s="17" t="n">
        <v>407</v>
      </c>
      <c r="P14" s="17" t="n">
        <v>421</v>
      </c>
    </row>
    <row r="15" s="3" customFormat="true" ht="18" hidden="false" customHeight="true" outlineLevel="0" collapsed="false">
      <c r="B15" s="22" t="s">
        <v>23</v>
      </c>
      <c r="C15" s="19" t="s">
        <v>19</v>
      </c>
      <c r="D15" s="16" t="n">
        <v>2633</v>
      </c>
      <c r="E15" s="17" t="n">
        <v>218</v>
      </c>
      <c r="F15" s="17" t="n">
        <v>219</v>
      </c>
      <c r="G15" s="17" t="n">
        <v>231</v>
      </c>
      <c r="H15" s="17" t="n">
        <v>200</v>
      </c>
      <c r="I15" s="17" t="n">
        <v>212</v>
      </c>
      <c r="J15" s="17" t="n">
        <v>224</v>
      </c>
      <c r="K15" s="17" t="n">
        <v>220</v>
      </c>
      <c r="L15" s="17" t="n">
        <v>241</v>
      </c>
      <c r="M15" s="17" t="n">
        <v>214</v>
      </c>
      <c r="N15" s="17" t="n">
        <v>223</v>
      </c>
      <c r="O15" s="17" t="n">
        <v>204</v>
      </c>
      <c r="P15" s="17" t="n">
        <v>227</v>
      </c>
    </row>
    <row r="16" s="3" customFormat="true" ht="18" hidden="false" customHeight="true" outlineLevel="0" collapsed="false">
      <c r="B16" s="14"/>
      <c r="C16" s="20" t="s">
        <v>20</v>
      </c>
      <c r="D16" s="16" t="n">
        <v>2563</v>
      </c>
      <c r="E16" s="17" t="n">
        <v>200</v>
      </c>
      <c r="F16" s="17" t="n">
        <v>209</v>
      </c>
      <c r="G16" s="17" t="n">
        <v>212</v>
      </c>
      <c r="H16" s="17" t="n">
        <v>199</v>
      </c>
      <c r="I16" s="17" t="n">
        <v>192</v>
      </c>
      <c r="J16" s="17" t="n">
        <v>235</v>
      </c>
      <c r="K16" s="17" t="n">
        <v>229</v>
      </c>
      <c r="L16" s="17" t="n">
        <v>241</v>
      </c>
      <c r="M16" s="17" t="n">
        <v>238</v>
      </c>
      <c r="N16" s="17" t="n">
        <v>211</v>
      </c>
      <c r="O16" s="17" t="n">
        <v>203</v>
      </c>
      <c r="P16" s="17" t="n">
        <v>194</v>
      </c>
    </row>
    <row r="17" s="3" customFormat="true" ht="18" hidden="false" customHeight="true" outlineLevel="0" collapsed="false">
      <c r="B17" s="21"/>
      <c r="C17" s="15" t="s">
        <v>17</v>
      </c>
      <c r="D17" s="25" t="n">
        <v>5045</v>
      </c>
      <c r="E17" s="26" t="n">
        <v>429</v>
      </c>
      <c r="F17" s="26" t="n">
        <v>369</v>
      </c>
      <c r="G17" s="26" t="n">
        <v>387</v>
      </c>
      <c r="H17" s="26" t="n">
        <v>374</v>
      </c>
      <c r="I17" s="26" t="n">
        <v>452</v>
      </c>
      <c r="J17" s="26" t="n">
        <v>444</v>
      </c>
      <c r="K17" s="26" t="n">
        <v>423</v>
      </c>
      <c r="L17" s="26" t="n">
        <v>449</v>
      </c>
      <c r="M17" s="26" t="n">
        <v>433</v>
      </c>
      <c r="N17" s="26" t="n">
        <v>426</v>
      </c>
      <c r="O17" s="26" t="n">
        <v>443</v>
      </c>
      <c r="P17" s="26" t="n">
        <v>416</v>
      </c>
    </row>
    <row r="18" s="3" customFormat="true" ht="18" hidden="false" customHeight="true" outlineLevel="0" collapsed="false">
      <c r="B18" s="22" t="s">
        <v>24</v>
      </c>
      <c r="C18" s="19" t="s">
        <v>19</v>
      </c>
      <c r="D18" s="25" t="n">
        <v>2527</v>
      </c>
      <c r="E18" s="26" t="n">
        <f aca="false">SUM(E21,E24,E27)</f>
        <v>215</v>
      </c>
      <c r="F18" s="26" t="n">
        <f aca="false">SUM(F21,F24,F27)</f>
        <v>186</v>
      </c>
      <c r="G18" s="26" t="n">
        <f aca="false">SUM(G21,G24,G27)</f>
        <v>193</v>
      </c>
      <c r="H18" s="26" t="n">
        <f aca="false">SUM(H21,H24,H27)</f>
        <v>188</v>
      </c>
      <c r="I18" s="26" t="n">
        <f aca="false">SUM(I21,I24,I27)</f>
        <v>227</v>
      </c>
      <c r="J18" s="26" t="n">
        <f aca="false">SUM(J21,J24,J27)</f>
        <v>228</v>
      </c>
      <c r="K18" s="26" t="n">
        <f aca="false">SUM(K21,K24,K27)</f>
        <v>205</v>
      </c>
      <c r="L18" s="26" t="n">
        <f aca="false">SUM(L21,L24,L27)</f>
        <v>220</v>
      </c>
      <c r="M18" s="26" t="n">
        <f aca="false">SUM(M21,M24,M27)</f>
        <v>222</v>
      </c>
      <c r="N18" s="26" t="n">
        <f aca="false">SUM(N21,N24,N27)</f>
        <v>206</v>
      </c>
      <c r="O18" s="26" t="n">
        <f aca="false">SUM(O21,O24,O27)</f>
        <v>227</v>
      </c>
      <c r="P18" s="26" t="n">
        <f aca="false">SUM(P21,P24,P27)</f>
        <v>210</v>
      </c>
    </row>
    <row r="19" s="3" customFormat="true" ht="18" hidden="false" customHeight="true" outlineLevel="0" collapsed="false">
      <c r="B19" s="23"/>
      <c r="C19" s="20" t="s">
        <v>20</v>
      </c>
      <c r="D19" s="25" t="n">
        <v>2518</v>
      </c>
      <c r="E19" s="26" t="n">
        <f aca="false">SUM(E22,E25,E28)</f>
        <v>214</v>
      </c>
      <c r="F19" s="26" t="n">
        <f aca="false">SUM(F22,F25,F28)</f>
        <v>183</v>
      </c>
      <c r="G19" s="26" t="n">
        <f aca="false">SUM(G22,G25,G28)</f>
        <v>194</v>
      </c>
      <c r="H19" s="26" t="n">
        <f aca="false">SUM(H22,H25,H28)</f>
        <v>186</v>
      </c>
      <c r="I19" s="26" t="n">
        <f aca="false">SUM(I22,I25,I28)</f>
        <v>225</v>
      </c>
      <c r="J19" s="26" t="n">
        <f aca="false">SUM(J22,J25,J28)</f>
        <v>216</v>
      </c>
      <c r="K19" s="26" t="n">
        <f aca="false">SUM(K22,K25,K28)</f>
        <v>218</v>
      </c>
      <c r="L19" s="26" t="n">
        <f aca="false">SUM(L22,L25,L28)</f>
        <v>229</v>
      </c>
      <c r="M19" s="26" t="n">
        <f aca="false">SUM(M22,M25,M28)</f>
        <v>211</v>
      </c>
      <c r="N19" s="26" t="n">
        <f aca="false">SUM(N22,N25,N28)</f>
        <v>220</v>
      </c>
      <c r="O19" s="26" t="n">
        <f aca="false">SUM(O22,O25,O28)</f>
        <v>216</v>
      </c>
      <c r="P19" s="26" t="n">
        <f aca="false">SUM(P22,P25,P28)</f>
        <v>206</v>
      </c>
    </row>
    <row r="20" s="13" customFormat="true" ht="18" hidden="false" customHeight="true" outlineLevel="0" collapsed="false">
      <c r="B20" s="27"/>
      <c r="C20" s="19" t="s">
        <v>17</v>
      </c>
      <c r="D20" s="16" t="n">
        <v>1119</v>
      </c>
      <c r="E20" s="17" t="n">
        <v>97</v>
      </c>
      <c r="F20" s="17" t="n">
        <v>91</v>
      </c>
      <c r="G20" s="17" t="n">
        <v>76</v>
      </c>
      <c r="H20" s="17" t="n">
        <v>75</v>
      </c>
      <c r="I20" s="17" t="n">
        <v>103</v>
      </c>
      <c r="J20" s="17" t="n">
        <v>91</v>
      </c>
      <c r="K20" s="17" t="n">
        <v>88</v>
      </c>
      <c r="L20" s="17" t="n">
        <v>106</v>
      </c>
      <c r="M20" s="17" t="n">
        <v>87</v>
      </c>
      <c r="N20" s="17" t="n">
        <v>99</v>
      </c>
      <c r="O20" s="17" t="n">
        <v>101</v>
      </c>
      <c r="P20" s="17" t="n">
        <v>105</v>
      </c>
    </row>
    <row r="21" s="13" customFormat="true" ht="18" hidden="false" customHeight="true" outlineLevel="0" collapsed="false">
      <c r="B21" s="28" t="s">
        <v>25</v>
      </c>
      <c r="C21" s="19" t="s">
        <v>19</v>
      </c>
      <c r="D21" s="16" t="n">
        <v>563</v>
      </c>
      <c r="E21" s="17" t="n">
        <v>51</v>
      </c>
      <c r="F21" s="17" t="n">
        <v>48</v>
      </c>
      <c r="G21" s="17" t="n">
        <v>35</v>
      </c>
      <c r="H21" s="17" t="n">
        <v>40</v>
      </c>
      <c r="I21" s="17" t="n">
        <v>56</v>
      </c>
      <c r="J21" s="17" t="n">
        <v>50</v>
      </c>
      <c r="K21" s="17" t="n">
        <v>45</v>
      </c>
      <c r="L21" s="17" t="n">
        <v>56</v>
      </c>
      <c r="M21" s="17" t="n">
        <v>36</v>
      </c>
      <c r="N21" s="17" t="n">
        <v>45</v>
      </c>
      <c r="O21" s="17" t="n">
        <v>47</v>
      </c>
      <c r="P21" s="17" t="n">
        <v>54</v>
      </c>
    </row>
    <row r="22" s="13" customFormat="true" ht="18" hidden="false" customHeight="true" outlineLevel="0" collapsed="false">
      <c r="B22" s="29"/>
      <c r="C22" s="20" t="s">
        <v>20</v>
      </c>
      <c r="D22" s="16" t="n">
        <v>556</v>
      </c>
      <c r="E22" s="17" t="n">
        <v>46</v>
      </c>
      <c r="F22" s="17" t="n">
        <v>43</v>
      </c>
      <c r="G22" s="17" t="n">
        <v>41</v>
      </c>
      <c r="H22" s="17" t="n">
        <v>35</v>
      </c>
      <c r="I22" s="17" t="n">
        <v>47</v>
      </c>
      <c r="J22" s="17" t="n">
        <v>41</v>
      </c>
      <c r="K22" s="17" t="n">
        <v>43</v>
      </c>
      <c r="L22" s="17" t="n">
        <v>50</v>
      </c>
      <c r="M22" s="17" t="n">
        <v>51</v>
      </c>
      <c r="N22" s="17" t="n">
        <v>54</v>
      </c>
      <c r="O22" s="17" t="n">
        <v>54</v>
      </c>
      <c r="P22" s="17" t="n">
        <v>51</v>
      </c>
      <c r="R22" s="30"/>
    </row>
    <row r="23" s="13" customFormat="true" ht="18" hidden="false" customHeight="true" outlineLevel="0" collapsed="false">
      <c r="C23" s="19" t="s">
        <v>17</v>
      </c>
      <c r="D23" s="16" t="n">
        <v>1903</v>
      </c>
      <c r="E23" s="17" t="n">
        <v>167</v>
      </c>
      <c r="F23" s="17" t="n">
        <v>124</v>
      </c>
      <c r="G23" s="17" t="n">
        <v>149</v>
      </c>
      <c r="H23" s="17" t="n">
        <v>138</v>
      </c>
      <c r="I23" s="17" t="n">
        <v>183</v>
      </c>
      <c r="J23" s="17" t="n">
        <v>165</v>
      </c>
      <c r="K23" s="17" t="n">
        <v>162</v>
      </c>
      <c r="L23" s="17" t="n">
        <v>166</v>
      </c>
      <c r="M23" s="17" t="n">
        <v>176</v>
      </c>
      <c r="N23" s="17" t="n">
        <v>159</v>
      </c>
      <c r="O23" s="17" t="n">
        <v>172</v>
      </c>
      <c r="P23" s="17" t="n">
        <v>142</v>
      </c>
    </row>
    <row r="24" s="13" customFormat="true" ht="18" hidden="false" customHeight="true" outlineLevel="0" collapsed="false">
      <c r="B24" s="31" t="s">
        <v>26</v>
      </c>
      <c r="C24" s="19" t="s">
        <v>19</v>
      </c>
      <c r="D24" s="16" t="n">
        <v>952</v>
      </c>
      <c r="E24" s="17" t="n">
        <v>76</v>
      </c>
      <c r="F24" s="17" t="n">
        <v>68</v>
      </c>
      <c r="G24" s="17" t="n">
        <v>76</v>
      </c>
      <c r="H24" s="17" t="n">
        <v>66</v>
      </c>
      <c r="I24" s="17" t="n">
        <v>95</v>
      </c>
      <c r="J24" s="17" t="n">
        <v>76</v>
      </c>
      <c r="K24" s="17" t="n">
        <v>80</v>
      </c>
      <c r="L24" s="17" t="n">
        <v>83</v>
      </c>
      <c r="M24" s="17" t="n">
        <v>99</v>
      </c>
      <c r="N24" s="17" t="n">
        <v>81</v>
      </c>
      <c r="O24" s="17" t="n">
        <v>89</v>
      </c>
      <c r="P24" s="17" t="n">
        <v>63</v>
      </c>
    </row>
    <row r="25" s="13" customFormat="true" ht="18" hidden="false" customHeight="true" outlineLevel="0" collapsed="false">
      <c r="B25" s="14"/>
      <c r="C25" s="19" t="s">
        <v>20</v>
      </c>
      <c r="D25" s="16" t="n">
        <v>951</v>
      </c>
      <c r="E25" s="17" t="n">
        <v>91</v>
      </c>
      <c r="F25" s="17" t="n">
        <v>56</v>
      </c>
      <c r="G25" s="17" t="n">
        <v>73</v>
      </c>
      <c r="H25" s="17" t="n">
        <v>72</v>
      </c>
      <c r="I25" s="17" t="n">
        <v>88</v>
      </c>
      <c r="J25" s="17" t="n">
        <v>89</v>
      </c>
      <c r="K25" s="17" t="n">
        <v>82</v>
      </c>
      <c r="L25" s="17" t="n">
        <v>83</v>
      </c>
      <c r="M25" s="17" t="n">
        <v>77</v>
      </c>
      <c r="N25" s="17" t="n">
        <v>78</v>
      </c>
      <c r="O25" s="17" t="n">
        <v>83</v>
      </c>
      <c r="P25" s="17" t="n">
        <v>79</v>
      </c>
    </row>
    <row r="26" s="13" customFormat="true" ht="18" hidden="false" customHeight="true" outlineLevel="0" collapsed="false">
      <c r="B26" s="27"/>
      <c r="C26" s="32" t="s">
        <v>17</v>
      </c>
      <c r="D26" s="16" t="n">
        <v>2023</v>
      </c>
      <c r="E26" s="17" t="n">
        <v>165</v>
      </c>
      <c r="F26" s="17" t="n">
        <v>154</v>
      </c>
      <c r="G26" s="17" t="n">
        <v>162</v>
      </c>
      <c r="H26" s="17" t="n">
        <v>161</v>
      </c>
      <c r="I26" s="17" t="n">
        <v>166</v>
      </c>
      <c r="J26" s="17" t="n">
        <v>188</v>
      </c>
      <c r="K26" s="17" t="n">
        <v>173</v>
      </c>
      <c r="L26" s="17" t="n">
        <v>177</v>
      </c>
      <c r="M26" s="17" t="n">
        <v>170</v>
      </c>
      <c r="N26" s="17" t="n">
        <v>168</v>
      </c>
      <c r="O26" s="17" t="n">
        <v>170</v>
      </c>
      <c r="P26" s="17" t="n">
        <v>169</v>
      </c>
    </row>
    <row r="27" s="13" customFormat="true" ht="18" hidden="false" customHeight="true" outlineLevel="0" collapsed="false">
      <c r="B27" s="31" t="s">
        <v>27</v>
      </c>
      <c r="C27" s="19" t="s">
        <v>19</v>
      </c>
      <c r="D27" s="16" t="n">
        <v>1012</v>
      </c>
      <c r="E27" s="17" t="n">
        <v>88</v>
      </c>
      <c r="F27" s="17" t="n">
        <v>70</v>
      </c>
      <c r="G27" s="17" t="n">
        <v>82</v>
      </c>
      <c r="H27" s="17" t="n">
        <v>82</v>
      </c>
      <c r="I27" s="17" t="n">
        <v>76</v>
      </c>
      <c r="J27" s="17" t="n">
        <v>102</v>
      </c>
      <c r="K27" s="17" t="n">
        <v>80</v>
      </c>
      <c r="L27" s="17" t="n">
        <v>81</v>
      </c>
      <c r="M27" s="17" t="n">
        <v>87</v>
      </c>
      <c r="N27" s="17" t="n">
        <v>80</v>
      </c>
      <c r="O27" s="17" t="n">
        <v>91</v>
      </c>
      <c r="P27" s="17" t="n">
        <v>93</v>
      </c>
    </row>
    <row r="28" s="13" customFormat="true" ht="18" hidden="false" customHeight="true" outlineLevel="0" collapsed="false">
      <c r="B28" s="33"/>
      <c r="C28" s="34" t="s">
        <v>20</v>
      </c>
      <c r="D28" s="35" t="n">
        <v>1011</v>
      </c>
      <c r="E28" s="36" t="n">
        <v>77</v>
      </c>
      <c r="F28" s="36" t="n">
        <v>84</v>
      </c>
      <c r="G28" s="36" t="n">
        <v>80</v>
      </c>
      <c r="H28" s="36" t="n">
        <v>79</v>
      </c>
      <c r="I28" s="36" t="n">
        <v>90</v>
      </c>
      <c r="J28" s="36" t="n">
        <v>86</v>
      </c>
      <c r="K28" s="36" t="n">
        <v>93</v>
      </c>
      <c r="L28" s="36" t="n">
        <v>96</v>
      </c>
      <c r="M28" s="36" t="n">
        <v>83</v>
      </c>
      <c r="N28" s="36" t="n">
        <v>88</v>
      </c>
      <c r="O28" s="36" t="n">
        <v>79</v>
      </c>
      <c r="P28" s="36" t="n">
        <v>76</v>
      </c>
    </row>
    <row r="29" s="13" customFormat="true" ht="3.75" hidden="false" customHeight="true" outlineLevel="0" collapsed="false">
      <c r="B29" s="14"/>
      <c r="C29" s="37"/>
      <c r="D29" s="38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</row>
    <row r="30" s="40" customFormat="true" ht="12.75" hidden="false" customHeight="true" outlineLevel="0" collapsed="false">
      <c r="B30" s="41" t="s">
        <v>28</v>
      </c>
      <c r="C30" s="42"/>
      <c r="D30" s="7"/>
      <c r="E30" s="7"/>
      <c r="F30" s="7"/>
      <c r="G30" s="7"/>
      <c r="H30" s="7"/>
      <c r="I30" s="7"/>
      <c r="J30" s="7"/>
      <c r="K30" s="7"/>
    </row>
    <row r="31" customFormat="false" ht="13.5" hidden="false" customHeight="true" outlineLevel="0" collapsed="false">
      <c r="B31" s="43" t="s">
        <v>29</v>
      </c>
      <c r="C31" s="42"/>
      <c r="D31" s="7"/>
      <c r="E31" s="7"/>
      <c r="F31" s="7"/>
      <c r="G31" s="7"/>
      <c r="H31" s="7"/>
      <c r="I31" s="7"/>
      <c r="J31" s="7"/>
      <c r="K31" s="7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5-12-17T06:42:05Z</cp:lastPrinted>
  <dcterms:modified xsi:type="dcterms:W3CDTF">2019-03-08T04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