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170901 " sheetId="1" state="visible" r:id="rId2"/>
  </sheets>
  <externalReferences>
    <externalReference r:id="rId3"/>
  </externalReferences>
  <definedNames>
    <definedName function="false" hidden="false" localSheetId="0" name="_xlnm.Print_Area" vbProcedure="false">'170901 '!$B$1:$AA$27</definedName>
    <definedName function="false" hidden="false" name="Excel_BuiltIn_Criteria" vbProcedure="false">'[1]'!$A$1:$B$2</definedName>
    <definedName function="false" hidden="false" name="Excel_BuiltIn_Database" vbProcedure="false">'[1]'!$A$2:$I$108</definedName>
    <definedName function="false" hidden="false" name="Excel_BuiltIn_Extract" vbProcedure="false">'[1]'!$A$4</definedName>
    <definedName function="false" hidden="false" name="SET1" vbProcedure="false">'[1]'!$H$4</definedName>
    <definedName function="false" hidden="false" name="SET2" vbProcedure="false">'[1]'!$I$4</definedName>
    <definedName function="false" hidden="false" name="SET3" vbProcedure="false">'[1]'!$J$4</definedName>
    <definedName function="false" hidden="false" name="SET4" vbProcedure="false">'[1]'!$K$4</definedName>
    <definedName function="false" hidden="false" name="_Table2_In1" vbProcedure="false">'[1]'!$A$2</definedName>
    <definedName function="false" hidden="false" name="_Table2_In2" vbProcedure="false">'[1]'!$B$2</definedName>
    <definedName function="false" hidden="false" name="_Table2_Out" vbProcedure="false">'[1]'!$A$4:$G$5</definedName>
    <definedName function="false" hidden="false" name="合成区分" vbProcedure="false">'[1]'!$E$2:$E$1007</definedName>
    <definedName function="false" hidden="false" name="金額" vbProcedure="false">'[1]'!$D$2:$D$10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27"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救急活動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･事故種別救急活動状況</t>
    </r>
  </si>
  <si>
    <t xml:space="preserve">年 別
月 別</t>
  </si>
  <si>
    <t xml:space="preserve">総   数</t>
  </si>
  <si>
    <t xml:space="preserve">火   災</t>
  </si>
  <si>
    <t xml:space="preserve">自然災害</t>
  </si>
  <si>
    <t xml:space="preserve">水   難</t>
  </si>
  <si>
    <t xml:space="preserve">交   通</t>
  </si>
  <si>
    <t xml:space="preserve">労働災害</t>
  </si>
  <si>
    <t xml:space="preserve">運動競技</t>
  </si>
  <si>
    <t xml:space="preserve">一般負傷</t>
  </si>
  <si>
    <t xml:space="preserve">加   害</t>
  </si>
  <si>
    <t xml:space="preserve">自損行為</t>
  </si>
  <si>
    <t xml:space="preserve">急   病</t>
  </si>
  <si>
    <t xml:space="preserve">そ の 他</t>
  </si>
  <si>
    <t xml:space="preserve">出 場</t>
  </si>
  <si>
    <t xml:space="preserve">搬 送</t>
  </si>
  <si>
    <t xml:space="preserve">件 数</t>
  </si>
  <si>
    <t xml:space="preserve">人 員</t>
  </si>
  <si>
    <t xml:space="preserve">平成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月</t>
  </si>
  <si>
    <t xml:space="preserve">資料　消防局救急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 * #,##0;_ * \△#,##0;_ * \-"/>
    <numFmt numFmtId="167" formatCode="#,##0"/>
    <numFmt numFmtId="168" formatCode="_ * #,##0_ ;_ * \-#,##0_ ;_ * \-_ ;_ @_ "/>
    <numFmt numFmtId="169" formatCode="_ * #,##0;_ * \-#,##0;_ * \-;_ @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color rgb="FFFF0000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- スタイル1" xfId="20"/>
    <cellStyle name="Normal - スタイル2" xfId="21"/>
    <cellStyle name="Normal - スタイル3" xfId="22"/>
    <cellStyle name="Normal - スタイル4" xfId="23"/>
    <cellStyle name="Normal - スタイル5" xfId="24"/>
    <cellStyle name="Normal - スタイル6" xfId="25"/>
    <cellStyle name="Normal - スタイル7" xfId="26"/>
    <cellStyle name="Normal - スタイル8" xfId="27"/>
    <cellStyle name="ハイパーリンク 2" xfId="28"/>
    <cellStyle name="標準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47.16.4.20/&#25937;&#24613;&#35506;/&#25937;&#24613;&#23550;&#31574;&#35506;/&#25937;&#24613;&#26989;&#21209;&#23455;&#26045;&#29366;&#27841;/28&#24180;/28&#24180;&#20013;&#12288;&#9733;&#25937;&#24613;&#26989;&#21209;&#23455;&#26045;&#29366;&#27841;&#9733;/01&#12487;&#12540;&#12479;/&#20840;&#12288;&#25937;&#24613;&#31649;&#297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00-1#日報"/>
      <sheetName val="700-2#日報2"/>
      <sheetName val="802-1#救急活動状況"/>
      <sheetName val="203-1#隊別救急活動出場情報"/>
      <sheetName val="204-1#隊別救急活動件数情報"/>
      <sheetName val="205-1#隊別救急活動人員情報"/>
      <sheetName val="307-1#救急出場件数・市内 (政令)"/>
      <sheetName val="308-1#救急出場件数・市外 (政令)"/>
      <sheetName val="309-1#救急搬送件数・市内 (政令)"/>
      <sheetName val="310-1#救急搬送件数・市外 (政令)"/>
      <sheetName val="311-1#救急搬送人員・市内 (政令)"/>
      <sheetName val="312-1#救急搬送人員・市外 (政令)"/>
      <sheetName val="214-1#経過別所要時間一覧表"/>
      <sheetName val="214-2#経過別所要時間一覧表（作業）"/>
      <sheetName val="202-1#医療機関別搬送人員"/>
      <sheetName val="201-1#収容支障状況理由一覧"/>
      <sheetName val="215-1#収容支障理由一覧"/>
      <sheetName val="217-1#収容支障回数内訳"/>
      <sheetName val="202-2#医療機関別搬送人員（外科系）"/>
      <sheetName val="201-2#収容支障状況理由一覧（外科系）"/>
      <sheetName val="215-2#収容支障理由一覧（外科系）"/>
      <sheetName val="217-2#収容支障回数内訳（外科系）"/>
      <sheetName val="227-1#応急手当の状況"/>
      <sheetName val="235-1#外科応需調査票"/>
      <sheetName val="207-1#救急出場件数・市内"/>
      <sheetName val="208-1#救急出場件数・市外"/>
      <sheetName val="209-1#救急搬送件数・市内"/>
      <sheetName val="210-1#救急搬送件数・市外"/>
      <sheetName val="211-1#救急搬送人員・市内"/>
      <sheetName val="212-1#救急搬送人員・市外"/>
      <sheetName val="229-1#経過別所要時間一覧表 (指令)"/>
      <sheetName val="801-1#医療機関収容支障状況"/>
      <sheetName val="207-2#救急出場件数・市内（外科系）"/>
      <sheetName val="208-2#救急出場件数・市外（外科系）"/>
      <sheetName val="209-2#救急搬送件数・市内（外科系）"/>
      <sheetName val="210-2#救急搬送件数・市外（外科系）"/>
      <sheetName val="211-2#救急搬送人員・市内（外科系）"/>
      <sheetName val="212-2#救急搬送人員・市外（外科系）"/>
      <sheetName val="801-2#医療機関収容支障状況（外科系）"/>
      <sheetName val="218-1#地区別救急事故"/>
      <sheetName val="219-1#月別・曜日別救急事故"/>
      <sheetName val="220-1#時刻覚知救急出場件数"/>
      <sheetName val="221-1#程度年齢搬送人員状況"/>
      <sheetName val="222-1#急病にかかる搬送人員"/>
      <sheetName val="223-1#応急処置状況"/>
      <sheetName val="223-2#応急処置状況"/>
      <sheetName val="224-1#発生場所別搬送人員"/>
      <sheetName val="225-1#救急隊別出場件数状況"/>
      <sheetName val="226-1#診療科目別搬送人員"/>
      <sheetName val="228-1#選定者別一覧表"/>
      <sheetName val="228-2#選定者別一覧表 (外科系)"/>
      <sheetName val="600-1#口頭指導"/>
      <sheetName val="307-2#救急出場件数・市内（外科系） (政令)"/>
      <sheetName val="308-2#救急出場件数・市外（外科系） (政令)"/>
      <sheetName val="309-2#救急搬送件数・市内（外科系） (政令)"/>
      <sheetName val="310-2#救急搬送件数・市外（外科系） (政令)"/>
      <sheetName val="311-2#救急搬送人員・市内（外科系） (政令)"/>
      <sheetName val="312-2#救急搬送人員・市外（外科系） (政令)"/>
      <sheetName val="318-1#地区別救急事故（政令）"/>
      <sheetName val="230-1#市町村用重症用１"/>
      <sheetName val="230-2#市町村用重症用２"/>
      <sheetName val="230-3#市町村用重症用３"/>
      <sheetName val="231-1#市町村産科・周産期１"/>
      <sheetName val="231-2#市町村産科・周産期２"/>
      <sheetName val="231-3#市町村産科・周産期３"/>
      <sheetName val="232-1#市町村小児科１"/>
      <sheetName val="232-2#市町村小児科２"/>
      <sheetName val="232-3#市町村小児科３"/>
      <sheetName val="233-1#市町村用救命センター用１"/>
      <sheetName val="233-2#市町村用救命センター用２"/>
      <sheetName val="233-3#市町村用救命センター用３"/>
      <sheetName val="234-1#救命センター施設別搬送数"/>
      <sheetName val="320-1#月別・日別救急出動件数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62"/>
    <col collapsed="false" customWidth="true" hidden="false" outlineLevel="0" max="3" min="3" style="3" width="4.62"/>
    <col collapsed="false" customWidth="true" hidden="false" outlineLevel="0" max="5" min="4" style="1" width="9.87"/>
    <col collapsed="false" customWidth="true" hidden="false" outlineLevel="0" max="7" min="6" style="1" width="8.12"/>
    <col collapsed="false" customWidth="true" hidden="false" outlineLevel="0" max="9" min="8" style="1" width="7.62"/>
    <col collapsed="false" customWidth="true" hidden="false" outlineLevel="0" max="11" min="10" style="1" width="7.49"/>
    <col collapsed="false" customWidth="true" hidden="false" outlineLevel="0" max="13" min="12" style="1" width="8.75"/>
    <col collapsed="false" customWidth="true" hidden="false" outlineLevel="0" max="15" min="14" style="1" width="8.12"/>
    <col collapsed="false" customWidth="true" hidden="false" outlineLevel="0" max="23" min="16" style="1" width="8.75"/>
    <col collapsed="false" customWidth="true" hidden="false" outlineLevel="0" max="25" min="24" style="1" width="10.12"/>
    <col collapsed="false" customWidth="true" hidden="false" outlineLevel="0" max="27" min="26" style="1" width="9.49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true" outlineLevel="0" collapsed="false">
      <c r="B2" s="5" t="s">
        <v>1</v>
      </c>
    </row>
    <row r="3" customFormat="false" ht="3.75" hidden="false" customHeight="true" outlineLevel="0" collapsed="false">
      <c r="B3" s="6"/>
    </row>
    <row r="4" s="7" customFormat="true" ht="15" hidden="false" customHeight="true" outlineLevel="0" collapsed="false">
      <c r="B4" s="8" t="s">
        <v>2</v>
      </c>
      <c r="C4" s="8"/>
      <c r="D4" s="9" t="s">
        <v>3</v>
      </c>
      <c r="E4" s="9"/>
      <c r="F4" s="9" t="s">
        <v>4</v>
      </c>
      <c r="G4" s="9"/>
      <c r="H4" s="9" t="s">
        <v>5</v>
      </c>
      <c r="I4" s="9"/>
      <c r="J4" s="9" t="s">
        <v>6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11</v>
      </c>
      <c r="U4" s="9"/>
      <c r="V4" s="9" t="s">
        <v>12</v>
      </c>
      <c r="W4" s="9"/>
      <c r="X4" s="10" t="s">
        <v>13</v>
      </c>
      <c r="Y4" s="10"/>
      <c r="Z4" s="10" t="s">
        <v>14</v>
      </c>
      <c r="AA4" s="10"/>
    </row>
    <row r="5" s="7" customFormat="true" ht="15" hidden="false" customHeight="true" outlineLevel="0" collapsed="false">
      <c r="B5" s="8"/>
      <c r="C5" s="8"/>
      <c r="D5" s="11" t="s">
        <v>15</v>
      </c>
      <c r="E5" s="11" t="s">
        <v>16</v>
      </c>
      <c r="F5" s="11" t="s">
        <v>15</v>
      </c>
      <c r="G5" s="11" t="s">
        <v>16</v>
      </c>
      <c r="H5" s="11" t="s">
        <v>15</v>
      </c>
      <c r="I5" s="11" t="s">
        <v>16</v>
      </c>
      <c r="J5" s="11" t="s">
        <v>15</v>
      </c>
      <c r="K5" s="11" t="s">
        <v>16</v>
      </c>
      <c r="L5" s="11" t="s">
        <v>15</v>
      </c>
      <c r="M5" s="11" t="s">
        <v>16</v>
      </c>
      <c r="N5" s="11" t="s">
        <v>15</v>
      </c>
      <c r="O5" s="11" t="s">
        <v>16</v>
      </c>
      <c r="P5" s="11" t="s">
        <v>15</v>
      </c>
      <c r="Q5" s="11" t="s">
        <v>16</v>
      </c>
      <c r="R5" s="11" t="s">
        <v>15</v>
      </c>
      <c r="S5" s="11" t="s">
        <v>16</v>
      </c>
      <c r="T5" s="11" t="s">
        <v>15</v>
      </c>
      <c r="U5" s="11" t="s">
        <v>16</v>
      </c>
      <c r="V5" s="11" t="s">
        <v>15</v>
      </c>
      <c r="W5" s="11" t="s">
        <v>16</v>
      </c>
      <c r="X5" s="11" t="s">
        <v>15</v>
      </c>
      <c r="Y5" s="11" t="s">
        <v>16</v>
      </c>
      <c r="Z5" s="11" t="s">
        <v>15</v>
      </c>
      <c r="AA5" s="12" t="s">
        <v>16</v>
      </c>
    </row>
    <row r="6" s="7" customFormat="true" ht="14.25" hidden="false" customHeight="true" outlineLevel="0" collapsed="false">
      <c r="B6" s="8"/>
      <c r="C6" s="8"/>
      <c r="D6" s="13" t="s">
        <v>17</v>
      </c>
      <c r="E6" s="13" t="s">
        <v>18</v>
      </c>
      <c r="F6" s="13" t="s">
        <v>17</v>
      </c>
      <c r="G6" s="13" t="s">
        <v>18</v>
      </c>
      <c r="H6" s="13" t="s">
        <v>17</v>
      </c>
      <c r="I6" s="13" t="s">
        <v>18</v>
      </c>
      <c r="J6" s="13" t="s">
        <v>17</v>
      </c>
      <c r="K6" s="13" t="s">
        <v>18</v>
      </c>
      <c r="L6" s="13" t="s">
        <v>17</v>
      </c>
      <c r="M6" s="13" t="s">
        <v>18</v>
      </c>
      <c r="N6" s="13" t="s">
        <v>17</v>
      </c>
      <c r="O6" s="13" t="s">
        <v>18</v>
      </c>
      <c r="P6" s="13" t="s">
        <v>17</v>
      </c>
      <c r="Q6" s="13" t="s">
        <v>18</v>
      </c>
      <c r="R6" s="13" t="s">
        <v>17</v>
      </c>
      <c r="S6" s="13" t="s">
        <v>18</v>
      </c>
      <c r="T6" s="13" t="s">
        <v>17</v>
      </c>
      <c r="U6" s="13" t="s">
        <v>18</v>
      </c>
      <c r="V6" s="13" t="s">
        <v>17</v>
      </c>
      <c r="W6" s="13" t="s">
        <v>18</v>
      </c>
      <c r="X6" s="13" t="s">
        <v>17</v>
      </c>
      <c r="Y6" s="13" t="s">
        <v>18</v>
      </c>
      <c r="Z6" s="13" t="s">
        <v>17</v>
      </c>
      <c r="AA6" s="14" t="s">
        <v>18</v>
      </c>
    </row>
    <row r="7" customFormat="false" ht="15" hidden="false" customHeight="true" outlineLevel="0" collapsed="false">
      <c r="B7" s="15" t="s">
        <v>19</v>
      </c>
      <c r="C7" s="16" t="s">
        <v>20</v>
      </c>
      <c r="D7" s="17" t="n">
        <v>33688</v>
      </c>
      <c r="E7" s="17" t="n">
        <v>30393</v>
      </c>
      <c r="F7" s="17" t="n">
        <v>139</v>
      </c>
      <c r="G7" s="17" t="n">
        <v>33</v>
      </c>
      <c r="H7" s="17" t="n">
        <v>7</v>
      </c>
      <c r="I7" s="17" t="n">
        <v>7</v>
      </c>
      <c r="J7" s="17" t="n">
        <v>14</v>
      </c>
      <c r="K7" s="17" t="n">
        <v>13</v>
      </c>
      <c r="L7" s="17" t="n">
        <v>3101</v>
      </c>
      <c r="M7" s="17" t="n">
        <v>3109</v>
      </c>
      <c r="N7" s="17" t="n">
        <v>264</v>
      </c>
      <c r="O7" s="17" t="n">
        <v>263</v>
      </c>
      <c r="P7" s="17" t="n">
        <v>265</v>
      </c>
      <c r="Q7" s="17" t="n">
        <v>266</v>
      </c>
      <c r="R7" s="17" t="n">
        <v>4283</v>
      </c>
      <c r="S7" s="17" t="n">
        <v>4004</v>
      </c>
      <c r="T7" s="17" t="n">
        <v>252</v>
      </c>
      <c r="U7" s="17" t="n">
        <v>222</v>
      </c>
      <c r="V7" s="17" t="n">
        <v>356</v>
      </c>
      <c r="W7" s="17" t="n">
        <v>249</v>
      </c>
      <c r="X7" s="17" t="n">
        <v>20944</v>
      </c>
      <c r="Y7" s="17" t="n">
        <v>19265</v>
      </c>
      <c r="Z7" s="17" t="n">
        <v>4063</v>
      </c>
      <c r="AA7" s="17" t="n">
        <v>2962</v>
      </c>
      <c r="AC7" s="18"/>
    </row>
    <row r="8" customFormat="false" ht="15" hidden="false" customHeight="true" outlineLevel="0" collapsed="false">
      <c r="B8" s="19"/>
      <c r="C8" s="16" t="s">
        <v>21</v>
      </c>
      <c r="D8" s="17" t="n">
        <f aca="false">F8+H8+J8+L8+N8+P8+R8+T8+V8+X8+Z8</f>
        <v>34169</v>
      </c>
      <c r="E8" s="17" t="n">
        <f aca="false">G8+I8+K8+M8+O8+Q8+S8+U8+W8+Y8+AA8</f>
        <v>30785</v>
      </c>
      <c r="F8" s="17" t="n">
        <v>135</v>
      </c>
      <c r="G8" s="17" t="n">
        <v>37</v>
      </c>
      <c r="H8" s="17" t="n">
        <v>0</v>
      </c>
      <c r="I8" s="17" t="n">
        <v>0</v>
      </c>
      <c r="J8" s="17" t="n">
        <v>7</v>
      </c>
      <c r="K8" s="17" t="n">
        <v>4</v>
      </c>
      <c r="L8" s="17" t="n">
        <v>2933</v>
      </c>
      <c r="M8" s="17" t="n">
        <v>2969</v>
      </c>
      <c r="N8" s="17" t="n">
        <v>309</v>
      </c>
      <c r="O8" s="17" t="n">
        <v>305</v>
      </c>
      <c r="P8" s="17" t="n">
        <v>241</v>
      </c>
      <c r="Q8" s="17" t="n">
        <v>243</v>
      </c>
      <c r="R8" s="17" t="n">
        <v>4416</v>
      </c>
      <c r="S8" s="17" t="n">
        <v>4096</v>
      </c>
      <c r="T8" s="17" t="n">
        <v>232</v>
      </c>
      <c r="U8" s="17" t="n">
        <v>196</v>
      </c>
      <c r="V8" s="17" t="n">
        <v>325</v>
      </c>
      <c r="W8" s="17" t="n">
        <v>240</v>
      </c>
      <c r="X8" s="17" t="n">
        <v>21242</v>
      </c>
      <c r="Y8" s="17" t="n">
        <v>19460</v>
      </c>
      <c r="Z8" s="17" t="n">
        <v>4329</v>
      </c>
      <c r="AA8" s="17" t="n">
        <v>3235</v>
      </c>
      <c r="AC8" s="18"/>
    </row>
    <row r="9" s="20" customFormat="true" ht="15" hidden="false" customHeight="true" outlineLevel="0" collapsed="false">
      <c r="B9" s="19"/>
      <c r="C9" s="16" t="s">
        <v>22</v>
      </c>
      <c r="D9" s="17" t="n">
        <v>33688</v>
      </c>
      <c r="E9" s="17" t="n">
        <v>30108</v>
      </c>
      <c r="F9" s="17" t="n">
        <v>126</v>
      </c>
      <c r="G9" s="17" t="n">
        <v>26</v>
      </c>
      <c r="H9" s="17" t="n">
        <v>0</v>
      </c>
      <c r="I9" s="17" t="n">
        <v>0</v>
      </c>
      <c r="J9" s="17" t="n">
        <v>13</v>
      </c>
      <c r="K9" s="17" t="n">
        <v>4</v>
      </c>
      <c r="L9" s="17" t="n">
        <v>2789</v>
      </c>
      <c r="M9" s="17" t="n">
        <v>2818</v>
      </c>
      <c r="N9" s="17" t="n">
        <v>287</v>
      </c>
      <c r="O9" s="17" t="n">
        <v>286</v>
      </c>
      <c r="P9" s="17" t="n">
        <v>246</v>
      </c>
      <c r="Q9" s="17" t="n">
        <v>241</v>
      </c>
      <c r="R9" s="17" t="n">
        <v>4236</v>
      </c>
      <c r="S9" s="17" t="n">
        <v>3912</v>
      </c>
      <c r="T9" s="17" t="n">
        <v>239</v>
      </c>
      <c r="U9" s="17" t="n">
        <v>184</v>
      </c>
      <c r="V9" s="17" t="n">
        <v>330</v>
      </c>
      <c r="W9" s="17" t="n">
        <v>230</v>
      </c>
      <c r="X9" s="17" t="n">
        <v>21162</v>
      </c>
      <c r="Y9" s="17" t="n">
        <v>19222</v>
      </c>
      <c r="Z9" s="17" t="n">
        <v>4260</v>
      </c>
      <c r="AA9" s="17" t="n">
        <v>3185</v>
      </c>
      <c r="AC9" s="21"/>
    </row>
    <row r="10" s="20" customFormat="true" ht="15" hidden="false" customHeight="true" outlineLevel="0" collapsed="false">
      <c r="B10" s="22"/>
      <c r="C10" s="16" t="s">
        <v>23</v>
      </c>
      <c r="D10" s="17" t="n">
        <v>35057</v>
      </c>
      <c r="E10" s="17" t="n">
        <v>31594</v>
      </c>
      <c r="F10" s="17" t="n">
        <v>111</v>
      </c>
      <c r="G10" s="17" t="n">
        <v>23</v>
      </c>
      <c r="H10" s="17" t="n">
        <v>6</v>
      </c>
      <c r="I10" s="17" t="n">
        <v>3</v>
      </c>
      <c r="J10" s="17" t="n">
        <v>12</v>
      </c>
      <c r="K10" s="17" t="n">
        <v>5</v>
      </c>
      <c r="L10" s="17" t="n">
        <v>2775</v>
      </c>
      <c r="M10" s="17" t="n">
        <v>2784</v>
      </c>
      <c r="N10" s="17" t="n">
        <v>307</v>
      </c>
      <c r="O10" s="17" t="n">
        <v>307</v>
      </c>
      <c r="P10" s="17" t="n">
        <v>264</v>
      </c>
      <c r="Q10" s="17" t="n">
        <v>263</v>
      </c>
      <c r="R10" s="17" t="n">
        <v>4593</v>
      </c>
      <c r="S10" s="17" t="n">
        <v>4258</v>
      </c>
      <c r="T10" s="17" t="n">
        <v>239</v>
      </c>
      <c r="U10" s="17" t="n">
        <v>197</v>
      </c>
      <c r="V10" s="17" t="n">
        <v>281</v>
      </c>
      <c r="W10" s="17" t="n">
        <v>200</v>
      </c>
      <c r="X10" s="17" t="n">
        <v>21913</v>
      </c>
      <c r="Y10" s="17" t="n">
        <v>20154</v>
      </c>
      <c r="Z10" s="17" t="n">
        <v>4556</v>
      </c>
      <c r="AA10" s="17" t="n">
        <v>3400</v>
      </c>
      <c r="AC10" s="21"/>
    </row>
    <row r="11" s="20" customFormat="true" ht="15" hidden="false" customHeight="true" outlineLevel="0" collapsed="false">
      <c r="B11" s="22"/>
      <c r="C11" s="23" t="s">
        <v>24</v>
      </c>
      <c r="D11" s="24" t="n">
        <v>35873</v>
      </c>
      <c r="E11" s="24" t="n">
        <v>32004</v>
      </c>
      <c r="F11" s="24" t="n">
        <v>118</v>
      </c>
      <c r="G11" s="24" t="n">
        <v>26</v>
      </c>
      <c r="H11" s="24" t="n">
        <v>2</v>
      </c>
      <c r="I11" s="24" t="n">
        <v>1</v>
      </c>
      <c r="J11" s="24" t="n">
        <v>6</v>
      </c>
      <c r="K11" s="24" t="n">
        <v>4</v>
      </c>
      <c r="L11" s="24" t="n">
        <v>2877</v>
      </c>
      <c r="M11" s="24" t="n">
        <v>2807</v>
      </c>
      <c r="N11" s="24" t="n">
        <v>268</v>
      </c>
      <c r="O11" s="24" t="n">
        <v>266</v>
      </c>
      <c r="P11" s="24" t="n">
        <v>268</v>
      </c>
      <c r="Q11" s="24" t="n">
        <v>263</v>
      </c>
      <c r="R11" s="24" t="n">
        <v>4830</v>
      </c>
      <c r="S11" s="24" t="n">
        <v>4422</v>
      </c>
      <c r="T11" s="24" t="n">
        <v>195</v>
      </c>
      <c r="U11" s="24" t="n">
        <v>154</v>
      </c>
      <c r="V11" s="24" t="n">
        <v>291</v>
      </c>
      <c r="W11" s="24" t="n">
        <v>199</v>
      </c>
      <c r="X11" s="24" t="n">
        <v>22289</v>
      </c>
      <c r="Y11" s="24" t="n">
        <v>20466</v>
      </c>
      <c r="Z11" s="24" t="n">
        <v>4729</v>
      </c>
      <c r="AA11" s="24" t="n">
        <v>3396</v>
      </c>
      <c r="AC11" s="21"/>
    </row>
    <row r="12" customFormat="false" ht="15" hidden="false" customHeight="true" outlineLevel="0" collapsed="false">
      <c r="B12" s="25" t="n">
        <v>1</v>
      </c>
      <c r="C12" s="26" t="s">
        <v>25</v>
      </c>
      <c r="D12" s="17" t="n">
        <v>3417</v>
      </c>
      <c r="E12" s="17" t="n">
        <v>3083</v>
      </c>
      <c r="F12" s="17" t="n">
        <v>13</v>
      </c>
      <c r="G12" s="17" t="n">
        <v>4</v>
      </c>
      <c r="H12" s="17" t="n">
        <v>0</v>
      </c>
      <c r="I12" s="17" t="n">
        <v>0</v>
      </c>
      <c r="J12" s="17" t="n">
        <v>0</v>
      </c>
      <c r="K12" s="17" t="n">
        <v>0</v>
      </c>
      <c r="L12" s="27" t="n">
        <v>200</v>
      </c>
      <c r="M12" s="27" t="n">
        <v>202</v>
      </c>
      <c r="N12" s="27" t="n">
        <v>16</v>
      </c>
      <c r="O12" s="27" t="n">
        <v>16</v>
      </c>
      <c r="P12" s="27" t="n">
        <v>10</v>
      </c>
      <c r="Q12" s="27" t="n">
        <v>10</v>
      </c>
      <c r="R12" s="27" t="n">
        <v>475</v>
      </c>
      <c r="S12" s="27" t="n">
        <v>440</v>
      </c>
      <c r="T12" s="27" t="n">
        <v>16</v>
      </c>
      <c r="U12" s="27" t="n">
        <v>14</v>
      </c>
      <c r="V12" s="27" t="n">
        <v>20</v>
      </c>
      <c r="W12" s="27" t="n">
        <v>10</v>
      </c>
      <c r="X12" s="27" t="n">
        <v>2190</v>
      </c>
      <c r="Y12" s="27" t="n">
        <v>2042</v>
      </c>
      <c r="Z12" s="27" t="n">
        <v>477</v>
      </c>
      <c r="AA12" s="27" t="n">
        <v>345</v>
      </c>
      <c r="AC12" s="18"/>
    </row>
    <row r="13" customFormat="false" ht="15" hidden="false" customHeight="true" outlineLevel="0" collapsed="false">
      <c r="B13" s="25" t="n">
        <v>2</v>
      </c>
      <c r="C13" s="26" t="s">
        <v>25</v>
      </c>
      <c r="D13" s="17" t="n">
        <v>2858</v>
      </c>
      <c r="E13" s="17" t="n">
        <v>2540</v>
      </c>
      <c r="F13" s="17" t="n">
        <v>15</v>
      </c>
      <c r="G13" s="17" t="n">
        <v>3</v>
      </c>
      <c r="H13" s="17" t="n">
        <v>0</v>
      </c>
      <c r="I13" s="17" t="n">
        <v>0</v>
      </c>
      <c r="J13" s="17" t="n">
        <v>0</v>
      </c>
      <c r="K13" s="17" t="n">
        <v>0</v>
      </c>
      <c r="L13" s="27" t="n">
        <v>210</v>
      </c>
      <c r="M13" s="27" t="n">
        <v>202</v>
      </c>
      <c r="N13" s="27" t="n">
        <v>17</v>
      </c>
      <c r="O13" s="27" t="n">
        <v>16</v>
      </c>
      <c r="P13" s="27" t="n">
        <v>14</v>
      </c>
      <c r="Q13" s="27" t="n">
        <v>14</v>
      </c>
      <c r="R13" s="27" t="n">
        <v>376</v>
      </c>
      <c r="S13" s="27" t="n">
        <v>351</v>
      </c>
      <c r="T13" s="27" t="n">
        <v>21</v>
      </c>
      <c r="U13" s="27" t="n">
        <v>16</v>
      </c>
      <c r="V13" s="27" t="n">
        <v>31</v>
      </c>
      <c r="W13" s="27" t="n">
        <v>21</v>
      </c>
      <c r="X13" s="27" t="n">
        <v>1824</v>
      </c>
      <c r="Y13" s="27" t="n">
        <v>1662</v>
      </c>
      <c r="Z13" s="27" t="n">
        <v>350</v>
      </c>
      <c r="AA13" s="27" t="n">
        <v>255</v>
      </c>
    </row>
    <row r="14" customFormat="false" ht="15" hidden="false" customHeight="true" outlineLevel="0" collapsed="false">
      <c r="B14" s="25" t="n">
        <v>3</v>
      </c>
      <c r="C14" s="26" t="s">
        <v>25</v>
      </c>
      <c r="D14" s="17" t="n">
        <v>2924</v>
      </c>
      <c r="E14" s="17" t="n">
        <v>2633</v>
      </c>
      <c r="F14" s="17" t="n">
        <v>13</v>
      </c>
      <c r="G14" s="17" t="n">
        <v>4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245</v>
      </c>
      <c r="M14" s="17" t="n">
        <v>242</v>
      </c>
      <c r="N14" s="27" t="n">
        <v>24</v>
      </c>
      <c r="O14" s="27" t="n">
        <v>24</v>
      </c>
      <c r="P14" s="27" t="n">
        <v>22</v>
      </c>
      <c r="Q14" s="27" t="n">
        <v>21</v>
      </c>
      <c r="R14" s="27" t="n">
        <v>387</v>
      </c>
      <c r="S14" s="27" t="n">
        <v>351</v>
      </c>
      <c r="T14" s="27" t="n">
        <v>19</v>
      </c>
      <c r="U14" s="27" t="n">
        <v>15</v>
      </c>
      <c r="V14" s="27" t="n">
        <v>22</v>
      </c>
      <c r="W14" s="27" t="n">
        <v>11</v>
      </c>
      <c r="X14" s="27" t="n">
        <v>1819</v>
      </c>
      <c r="Y14" s="27" t="n">
        <v>1672</v>
      </c>
      <c r="Z14" s="27" t="n">
        <v>373</v>
      </c>
      <c r="AA14" s="27" t="n">
        <v>293</v>
      </c>
    </row>
    <row r="15" customFormat="false" ht="15" hidden="false" customHeight="true" outlineLevel="0" collapsed="false">
      <c r="B15" s="25" t="n">
        <v>4</v>
      </c>
      <c r="C15" s="26" t="s">
        <v>25</v>
      </c>
      <c r="D15" s="17" t="n">
        <v>2830</v>
      </c>
      <c r="E15" s="17" t="n">
        <v>2557</v>
      </c>
      <c r="F15" s="17" t="n">
        <v>8</v>
      </c>
      <c r="G15" s="17" t="n">
        <v>1</v>
      </c>
      <c r="H15" s="17" t="n">
        <v>1</v>
      </c>
      <c r="I15" s="17" t="n">
        <v>1</v>
      </c>
      <c r="J15" s="17" t="n">
        <v>0</v>
      </c>
      <c r="K15" s="17" t="n">
        <v>0</v>
      </c>
      <c r="L15" s="27" t="n">
        <v>222</v>
      </c>
      <c r="M15" s="27" t="n">
        <v>212</v>
      </c>
      <c r="N15" s="27" t="n">
        <v>17</v>
      </c>
      <c r="O15" s="27" t="n">
        <v>17</v>
      </c>
      <c r="P15" s="27" t="n">
        <v>27</v>
      </c>
      <c r="Q15" s="27" t="n">
        <v>27</v>
      </c>
      <c r="R15" s="27" t="n">
        <v>406</v>
      </c>
      <c r="S15" s="27" t="n">
        <v>382</v>
      </c>
      <c r="T15" s="27" t="n">
        <v>14</v>
      </c>
      <c r="U15" s="27" t="n">
        <v>12</v>
      </c>
      <c r="V15" s="27" t="n">
        <v>25</v>
      </c>
      <c r="W15" s="27" t="n">
        <v>19</v>
      </c>
      <c r="X15" s="27" t="n">
        <v>1748</v>
      </c>
      <c r="Y15" s="27" t="n">
        <v>1620</v>
      </c>
      <c r="Z15" s="27" t="n">
        <v>362</v>
      </c>
      <c r="AA15" s="27" t="n">
        <v>266</v>
      </c>
    </row>
    <row r="16" customFormat="false" ht="15" hidden="false" customHeight="true" outlineLevel="0" collapsed="false">
      <c r="B16" s="25" t="n">
        <v>5</v>
      </c>
      <c r="C16" s="26" t="s">
        <v>25</v>
      </c>
      <c r="D16" s="17" t="n">
        <v>2939</v>
      </c>
      <c r="E16" s="17" t="n">
        <v>2611</v>
      </c>
      <c r="F16" s="17" t="n">
        <v>6</v>
      </c>
      <c r="G16" s="17" t="n">
        <v>1</v>
      </c>
      <c r="H16" s="17" t="n">
        <v>0</v>
      </c>
      <c r="I16" s="17" t="n">
        <v>0</v>
      </c>
      <c r="J16" s="17" t="n">
        <v>1</v>
      </c>
      <c r="K16" s="17" t="n">
        <v>0</v>
      </c>
      <c r="L16" s="27" t="n">
        <v>254</v>
      </c>
      <c r="M16" s="27" t="n">
        <v>255</v>
      </c>
      <c r="N16" s="27" t="n">
        <v>27</v>
      </c>
      <c r="O16" s="27" t="n">
        <v>26</v>
      </c>
      <c r="P16" s="27" t="n">
        <v>39</v>
      </c>
      <c r="Q16" s="27" t="n">
        <v>37</v>
      </c>
      <c r="R16" s="27" t="n">
        <v>356</v>
      </c>
      <c r="S16" s="27" t="n">
        <v>324</v>
      </c>
      <c r="T16" s="27" t="n">
        <v>13</v>
      </c>
      <c r="U16" s="27" t="n">
        <v>9</v>
      </c>
      <c r="V16" s="27" t="n">
        <v>25</v>
      </c>
      <c r="W16" s="27" t="n">
        <v>17</v>
      </c>
      <c r="X16" s="27" t="n">
        <v>1822</v>
      </c>
      <c r="Y16" s="27" t="n">
        <v>1649</v>
      </c>
      <c r="Z16" s="27" t="n">
        <v>396</v>
      </c>
      <c r="AA16" s="27" t="n">
        <v>293</v>
      </c>
    </row>
    <row r="17" customFormat="false" ht="15" hidden="false" customHeight="true" outlineLevel="0" collapsed="false">
      <c r="B17" s="25" t="n">
        <v>6</v>
      </c>
      <c r="C17" s="26" t="s">
        <v>25</v>
      </c>
      <c r="D17" s="17" t="n">
        <v>2750</v>
      </c>
      <c r="E17" s="17" t="n">
        <v>2458</v>
      </c>
      <c r="F17" s="17" t="n">
        <v>7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27" t="n">
        <v>258</v>
      </c>
      <c r="M17" s="27" t="n">
        <v>251</v>
      </c>
      <c r="N17" s="27" t="n">
        <v>22</v>
      </c>
      <c r="O17" s="27" t="n">
        <v>22</v>
      </c>
      <c r="P17" s="27" t="n">
        <v>22</v>
      </c>
      <c r="Q17" s="27" t="n">
        <v>22</v>
      </c>
      <c r="R17" s="27" t="n">
        <v>328</v>
      </c>
      <c r="S17" s="27" t="n">
        <v>300</v>
      </c>
      <c r="T17" s="27" t="n">
        <v>18</v>
      </c>
      <c r="U17" s="27" t="n">
        <v>12</v>
      </c>
      <c r="V17" s="27" t="n">
        <v>33</v>
      </c>
      <c r="W17" s="27" t="n">
        <v>26</v>
      </c>
      <c r="X17" s="27" t="n">
        <v>1707</v>
      </c>
      <c r="Y17" s="27" t="n">
        <v>1577</v>
      </c>
      <c r="Z17" s="27" t="n">
        <v>355</v>
      </c>
      <c r="AA17" s="27" t="n">
        <v>248</v>
      </c>
    </row>
    <row r="18" customFormat="false" ht="15" hidden="false" customHeight="true" outlineLevel="0" collapsed="false">
      <c r="B18" s="25" t="n">
        <v>7</v>
      </c>
      <c r="C18" s="26" t="s">
        <v>25</v>
      </c>
      <c r="D18" s="17" t="n">
        <v>3147</v>
      </c>
      <c r="E18" s="17" t="n">
        <v>2802</v>
      </c>
      <c r="F18" s="17" t="n">
        <v>8</v>
      </c>
      <c r="G18" s="17" t="n">
        <v>0</v>
      </c>
      <c r="H18" s="17" t="n">
        <v>0</v>
      </c>
      <c r="I18" s="17" t="n">
        <v>0</v>
      </c>
      <c r="J18" s="17" t="n">
        <v>2</v>
      </c>
      <c r="K18" s="17" t="n">
        <v>2</v>
      </c>
      <c r="L18" s="27" t="n">
        <v>241</v>
      </c>
      <c r="M18" s="27" t="n">
        <v>229</v>
      </c>
      <c r="N18" s="27" t="n">
        <v>32</v>
      </c>
      <c r="O18" s="27" t="n">
        <v>32</v>
      </c>
      <c r="P18" s="27" t="n">
        <v>24</v>
      </c>
      <c r="Q18" s="27" t="n">
        <v>23</v>
      </c>
      <c r="R18" s="27" t="n">
        <v>408</v>
      </c>
      <c r="S18" s="27" t="n">
        <v>369</v>
      </c>
      <c r="T18" s="27" t="n">
        <v>17</v>
      </c>
      <c r="U18" s="27" t="n">
        <v>12</v>
      </c>
      <c r="V18" s="27" t="n">
        <v>22</v>
      </c>
      <c r="W18" s="27" t="n">
        <v>14</v>
      </c>
      <c r="X18" s="27" t="n">
        <v>2039</v>
      </c>
      <c r="Y18" s="27" t="n">
        <v>1881</v>
      </c>
      <c r="Z18" s="27" t="n">
        <v>354</v>
      </c>
      <c r="AA18" s="27" t="n">
        <v>240</v>
      </c>
    </row>
    <row r="19" customFormat="false" ht="15" hidden="false" customHeight="true" outlineLevel="0" collapsed="false">
      <c r="B19" s="25" t="n">
        <v>8</v>
      </c>
      <c r="C19" s="26" t="s">
        <v>25</v>
      </c>
      <c r="D19" s="17" t="n">
        <v>3166</v>
      </c>
      <c r="E19" s="17" t="n">
        <v>2805</v>
      </c>
      <c r="F19" s="17" t="n">
        <v>7</v>
      </c>
      <c r="G19" s="17" t="n">
        <v>1</v>
      </c>
      <c r="H19" s="17" t="n">
        <v>0</v>
      </c>
      <c r="I19" s="17" t="n">
        <v>0</v>
      </c>
      <c r="J19" s="17" t="n">
        <v>1</v>
      </c>
      <c r="K19" s="17" t="n">
        <v>1</v>
      </c>
      <c r="L19" s="27" t="n">
        <v>243</v>
      </c>
      <c r="M19" s="27" t="n">
        <v>231</v>
      </c>
      <c r="N19" s="27" t="n">
        <v>19</v>
      </c>
      <c r="O19" s="27" t="n">
        <v>19</v>
      </c>
      <c r="P19" s="27" t="n">
        <v>29</v>
      </c>
      <c r="Q19" s="27" t="n">
        <v>30</v>
      </c>
      <c r="R19" s="27" t="n">
        <v>394</v>
      </c>
      <c r="S19" s="27" t="n">
        <v>349</v>
      </c>
      <c r="T19" s="27" t="n">
        <v>11</v>
      </c>
      <c r="U19" s="27" t="n">
        <v>10</v>
      </c>
      <c r="V19" s="27" t="n">
        <v>24</v>
      </c>
      <c r="W19" s="27" t="n">
        <v>19</v>
      </c>
      <c r="X19" s="27" t="n">
        <v>1991</v>
      </c>
      <c r="Y19" s="27" t="n">
        <v>1826</v>
      </c>
      <c r="Z19" s="27" t="n">
        <v>447</v>
      </c>
      <c r="AA19" s="27" t="n">
        <v>319</v>
      </c>
    </row>
    <row r="20" customFormat="false" ht="15" hidden="false" customHeight="true" outlineLevel="0" collapsed="false">
      <c r="B20" s="25" t="n">
        <v>9</v>
      </c>
      <c r="C20" s="26" t="s">
        <v>25</v>
      </c>
      <c r="D20" s="17" t="n">
        <v>2807</v>
      </c>
      <c r="E20" s="17" t="n">
        <v>2495</v>
      </c>
      <c r="F20" s="17" t="n">
        <v>6</v>
      </c>
      <c r="G20" s="17" t="n">
        <v>0</v>
      </c>
      <c r="H20" s="17" t="n">
        <v>0</v>
      </c>
      <c r="I20" s="17" t="n">
        <v>0</v>
      </c>
      <c r="J20" s="17" t="n">
        <v>1</v>
      </c>
      <c r="K20" s="17" t="n">
        <v>1</v>
      </c>
      <c r="L20" s="27" t="n">
        <v>264</v>
      </c>
      <c r="M20" s="27" t="n">
        <v>265</v>
      </c>
      <c r="N20" s="27" t="n">
        <v>21</v>
      </c>
      <c r="O20" s="27" t="n">
        <v>21</v>
      </c>
      <c r="P20" s="27" t="n">
        <v>24</v>
      </c>
      <c r="Q20" s="27" t="n">
        <v>24</v>
      </c>
      <c r="R20" s="27" t="n">
        <v>383</v>
      </c>
      <c r="S20" s="27" t="n">
        <v>352</v>
      </c>
      <c r="T20" s="27" t="n">
        <v>9</v>
      </c>
      <c r="U20" s="27" t="n">
        <v>8</v>
      </c>
      <c r="V20" s="27" t="n">
        <v>16</v>
      </c>
      <c r="W20" s="27" t="n">
        <v>7</v>
      </c>
      <c r="X20" s="27" t="n">
        <v>1691</v>
      </c>
      <c r="Y20" s="27" t="n">
        <v>1550</v>
      </c>
      <c r="Z20" s="27" t="n">
        <v>392</v>
      </c>
      <c r="AA20" s="27" t="n">
        <v>267</v>
      </c>
    </row>
    <row r="21" customFormat="false" ht="15" hidden="false" customHeight="true" outlineLevel="0" collapsed="false">
      <c r="B21" s="25" t="n">
        <v>10</v>
      </c>
      <c r="C21" s="26" t="s">
        <v>25</v>
      </c>
      <c r="D21" s="17" t="n">
        <v>2933</v>
      </c>
      <c r="E21" s="17" t="n">
        <v>2612</v>
      </c>
      <c r="F21" s="17" t="n">
        <v>9</v>
      </c>
      <c r="G21" s="17" t="n">
        <v>4</v>
      </c>
      <c r="H21" s="17" t="n">
        <v>1</v>
      </c>
      <c r="I21" s="17" t="n">
        <v>0</v>
      </c>
      <c r="J21" s="17" t="n">
        <v>1</v>
      </c>
      <c r="K21" s="17" t="n">
        <v>0</v>
      </c>
      <c r="L21" s="27" t="n">
        <v>237</v>
      </c>
      <c r="M21" s="27" t="n">
        <v>235</v>
      </c>
      <c r="N21" s="27" t="n">
        <v>27</v>
      </c>
      <c r="O21" s="27" t="n">
        <v>27</v>
      </c>
      <c r="P21" s="27" t="n">
        <v>23</v>
      </c>
      <c r="Q21" s="27" t="n">
        <v>22</v>
      </c>
      <c r="R21" s="27" t="n">
        <v>407</v>
      </c>
      <c r="S21" s="27" t="n">
        <v>372</v>
      </c>
      <c r="T21" s="27" t="n">
        <v>21</v>
      </c>
      <c r="U21" s="27" t="n">
        <v>16</v>
      </c>
      <c r="V21" s="27" t="n">
        <v>20</v>
      </c>
      <c r="W21" s="27" t="n">
        <v>17</v>
      </c>
      <c r="X21" s="27" t="n">
        <v>1797</v>
      </c>
      <c r="Y21" s="27" t="n">
        <v>1650</v>
      </c>
      <c r="Z21" s="27" t="n">
        <v>390</v>
      </c>
      <c r="AA21" s="27" t="n">
        <v>269</v>
      </c>
    </row>
    <row r="22" customFormat="false" ht="15" hidden="false" customHeight="true" outlineLevel="0" collapsed="false">
      <c r="B22" s="25" t="n">
        <v>11</v>
      </c>
      <c r="C22" s="26" t="s">
        <v>25</v>
      </c>
      <c r="D22" s="17" t="n">
        <v>2868</v>
      </c>
      <c r="E22" s="17" t="n">
        <v>2540</v>
      </c>
      <c r="F22" s="17" t="n">
        <v>8</v>
      </c>
      <c r="G22" s="17" t="n">
        <v>1</v>
      </c>
      <c r="H22" s="17" t="n">
        <v>0</v>
      </c>
      <c r="I22" s="17" t="n">
        <v>0</v>
      </c>
      <c r="J22" s="17" t="n">
        <v>0</v>
      </c>
      <c r="K22" s="17" t="n">
        <v>0</v>
      </c>
      <c r="L22" s="27" t="n">
        <v>229</v>
      </c>
      <c r="M22" s="27" t="n">
        <v>217</v>
      </c>
      <c r="N22" s="27" t="n">
        <v>24</v>
      </c>
      <c r="O22" s="27" t="n">
        <v>24</v>
      </c>
      <c r="P22" s="27" t="n">
        <v>17</v>
      </c>
      <c r="Q22" s="27" t="n">
        <v>16</v>
      </c>
      <c r="R22" s="27" t="n">
        <v>427</v>
      </c>
      <c r="S22" s="27" t="n">
        <v>394</v>
      </c>
      <c r="T22" s="27" t="n">
        <v>12</v>
      </c>
      <c r="U22" s="27" t="n">
        <v>8</v>
      </c>
      <c r="V22" s="27" t="n">
        <v>28</v>
      </c>
      <c r="W22" s="27" t="n">
        <v>17</v>
      </c>
      <c r="X22" s="27" t="n">
        <v>1712</v>
      </c>
      <c r="Y22" s="27" t="n">
        <v>1566</v>
      </c>
      <c r="Z22" s="27" t="n">
        <v>411</v>
      </c>
      <c r="AA22" s="27" t="n">
        <v>297</v>
      </c>
    </row>
    <row r="23" s="28" customFormat="true" ht="15" hidden="false" customHeight="true" outlineLevel="0" collapsed="false">
      <c r="B23" s="29" t="n">
        <v>12</v>
      </c>
      <c r="C23" s="30" t="s">
        <v>25</v>
      </c>
      <c r="D23" s="31" t="n">
        <v>3234</v>
      </c>
      <c r="E23" s="32" t="n">
        <v>2868</v>
      </c>
      <c r="F23" s="32" t="n">
        <v>18</v>
      </c>
      <c r="G23" s="32" t="n">
        <v>7</v>
      </c>
      <c r="H23" s="31" t="n">
        <v>0</v>
      </c>
      <c r="I23" s="31" t="n">
        <v>0</v>
      </c>
      <c r="J23" s="31" t="n">
        <v>0</v>
      </c>
      <c r="K23" s="31" t="n">
        <v>0</v>
      </c>
      <c r="L23" s="33" t="n">
        <v>274</v>
      </c>
      <c r="M23" s="33" t="n">
        <v>266</v>
      </c>
      <c r="N23" s="33" t="n">
        <v>22</v>
      </c>
      <c r="O23" s="33" t="n">
        <v>22</v>
      </c>
      <c r="P23" s="33" t="n">
        <v>17</v>
      </c>
      <c r="Q23" s="33" t="n">
        <v>17</v>
      </c>
      <c r="R23" s="33" t="n">
        <v>483</v>
      </c>
      <c r="S23" s="33" t="n">
        <v>438</v>
      </c>
      <c r="T23" s="33" t="n">
        <v>24</v>
      </c>
      <c r="U23" s="33" t="n">
        <v>22</v>
      </c>
      <c r="V23" s="33" t="n">
        <v>25</v>
      </c>
      <c r="W23" s="33" t="n">
        <v>21</v>
      </c>
      <c r="X23" s="33" t="n">
        <v>1949</v>
      </c>
      <c r="Y23" s="33" t="n">
        <v>1771</v>
      </c>
      <c r="Z23" s="34" t="n">
        <v>422</v>
      </c>
      <c r="AA23" s="34" t="n">
        <v>304</v>
      </c>
    </row>
    <row r="24" s="28" customFormat="true" ht="3.75" hidden="false" customHeight="true" outlineLevel="0" collapsed="false">
      <c r="B24" s="35"/>
      <c r="C24" s="36"/>
      <c r="D24" s="37"/>
      <c r="E24" s="38"/>
      <c r="F24" s="38"/>
      <c r="G24" s="38"/>
      <c r="H24" s="37"/>
      <c r="I24" s="39"/>
      <c r="J24" s="37" t="n">
        <v>0</v>
      </c>
      <c r="K24" s="37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1"/>
      <c r="AA24" s="41"/>
    </row>
    <row r="25" customFormat="false" ht="13.5" hidden="false" customHeight="true" outlineLevel="0" collapsed="false">
      <c r="B25" s="42" t="s">
        <v>26</v>
      </c>
      <c r="C25" s="43"/>
      <c r="D25" s="43"/>
      <c r="E25" s="43"/>
      <c r="F25" s="44"/>
      <c r="G25" s="44"/>
    </row>
    <row r="26" customFormat="false" ht="13.5" hidden="false" customHeight="true" outlineLevel="0" collapsed="false">
      <c r="F26" s="44"/>
      <c r="G26" s="44"/>
    </row>
    <row r="27" customFormat="false" ht="13.5" hidden="false" customHeight="true" outlineLevel="0" collapsed="false">
      <c r="F27" s="44"/>
      <c r="G27" s="44"/>
      <c r="M27" s="45"/>
    </row>
    <row r="28" customFormat="false" ht="13.5" hidden="false" customHeight="true" outlineLevel="0" collapsed="false"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</row>
    <row r="29" customFormat="false" ht="13.5" hidden="false" customHeight="true" outlineLevel="0" collapsed="false"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</row>
    <row r="30" customFormat="false" ht="13.5" hidden="false" customHeight="true" outlineLevel="0" collapsed="false"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</row>
    <row r="31" customFormat="false" ht="13.5" hidden="false" customHeight="true" outlineLevel="0" collapsed="false"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3.5" hidden="false" customHeight="true" outlineLevel="0" collapsed="false"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</row>
  </sheetData>
  <mergeCells count="13">
    <mergeCell ref="B4:C6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196527777777778" right="0.196527777777778" top="0.7875" bottom="0.9840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中島 隆利</dc:creator>
  <dc:description/>
  <dc:language>en-US</dc:language>
  <cp:lastModifiedBy>Administrator</cp:lastModifiedBy>
  <cp:lastPrinted>2018-10-26T04:25:38Z</cp:lastPrinted>
  <dcterms:modified xsi:type="dcterms:W3CDTF">2019-03-11T04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