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民税課税標準段階別人員及び所得額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日現在</t>
    </r>
  </si>
  <si>
    <t xml:space="preserve">令和元年度</t>
  </si>
  <si>
    <t xml:space="preserve">課 税 標 準</t>
  </si>
  <si>
    <t xml:space="preserve">人 員</t>
  </si>
  <si>
    <t xml:space="preserve">所 得 額</t>
  </si>
  <si>
    <t xml:space="preserve">（人）</t>
  </si>
  <si>
    <t xml:space="preserve">（千円）</t>
  </si>
  <si>
    <t xml:space="preserve">総         数</t>
  </si>
  <si>
    <t xml:space="preserve">万円以下の金額</t>
  </si>
  <si>
    <r>
      <rPr>
        <sz val="11"/>
        <rFont val="Noto Sans"/>
        <family val="2"/>
      </rPr>
      <t xml:space="preserve">万円を超え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以下</t>
    </r>
  </si>
  <si>
    <t xml:space="preserve">〃</t>
  </si>
  <si>
    <t xml:space="preserve"> 〃</t>
  </si>
  <si>
    <t xml:space="preserve">万円を超える金額</t>
  </si>
  <si>
    <t xml:space="preserve">（注）分離課税対象者分を含む。</t>
  </si>
  <si>
    <t xml:space="preserve">資料　財政局税務部市民税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;_ * \△#,##0;_ * \-"/>
    <numFmt numFmtId="167" formatCode="#,##0"/>
    <numFmt numFmtId="168" formatCode="#,##0;&quot;△ 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2" width="4.75"/>
    <col collapsed="false" customWidth="true" hidden="false" outlineLevel="0" max="4" min="4" style="1" width="5.62"/>
    <col collapsed="false" customWidth="true" hidden="false" outlineLevel="0" max="5" min="5" style="2" width="6.49"/>
    <col collapsed="false" customWidth="true" hidden="false" outlineLevel="0" max="6" min="6" style="1" width="9.62"/>
    <col collapsed="false" customWidth="true" hidden="false" outlineLevel="0" max="7" min="7" style="1" width="16.12"/>
    <col collapsed="false" customWidth="true" hidden="false" outlineLevel="0" max="8" min="8" style="1" width="9.62"/>
    <col collapsed="false" customWidth="true" hidden="false" outlineLevel="0" max="9" min="9" style="1" width="16.12"/>
    <col collapsed="false" customWidth="true" hidden="false" outlineLevel="0" max="10" min="10" style="1" width="9.62"/>
    <col collapsed="false" customWidth="true" hidden="false" outlineLevel="0" max="11" min="11" style="1" width="16.12"/>
    <col collapsed="false" customWidth="true" hidden="false" outlineLevel="0" max="12" min="12" style="1" width="9.62"/>
    <col collapsed="false" customWidth="true" hidden="false" outlineLevel="0" max="13" min="13" style="1" width="16.12"/>
    <col collapsed="false" customWidth="true" hidden="false" outlineLevel="0" max="14" min="14" style="1" width="12.86"/>
    <col collapsed="false" customWidth="true" hidden="false" outlineLevel="0" max="15" min="15" style="1" width="14.74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3" t="s">
        <v>0</v>
      </c>
      <c r="C1" s="4"/>
      <c r="D1" s="5"/>
      <c r="E1" s="4"/>
    </row>
    <row r="2" customFormat="false" ht="13.5" hidden="false" customHeight="true" outlineLevel="0" collapsed="false">
      <c r="B2" s="6"/>
      <c r="C2" s="5"/>
      <c r="D2" s="5"/>
      <c r="E2" s="5"/>
      <c r="G2" s="7"/>
      <c r="I2" s="7"/>
      <c r="K2" s="7"/>
      <c r="M2" s="7"/>
      <c r="O2" s="8" t="s">
        <v>1</v>
      </c>
    </row>
    <row r="3" customFormat="false" ht="3.75" hidden="false" customHeight="true" outlineLevel="0" collapsed="false">
      <c r="B3" s="6"/>
      <c r="C3" s="5"/>
      <c r="D3" s="5"/>
      <c r="E3" s="5"/>
      <c r="G3" s="7"/>
      <c r="I3" s="7"/>
      <c r="K3" s="7"/>
      <c r="M3" s="7"/>
      <c r="O3" s="7"/>
    </row>
    <row r="4" customFormat="false" ht="14.25" hidden="false" customHeight="true" outlineLevel="0" collapsed="false">
      <c r="B4" s="9"/>
      <c r="C4" s="9"/>
      <c r="D4" s="9"/>
      <c r="E4" s="10"/>
      <c r="F4" s="11" t="n">
        <v>28</v>
      </c>
      <c r="G4" s="11"/>
      <c r="H4" s="11" t="n">
        <v>29</v>
      </c>
      <c r="I4" s="11"/>
      <c r="J4" s="11" t="n">
        <v>30</v>
      </c>
      <c r="K4" s="11"/>
      <c r="L4" s="12" t="s">
        <v>2</v>
      </c>
      <c r="M4" s="12"/>
      <c r="N4" s="13" t="n">
        <v>2</v>
      </c>
      <c r="O4" s="13"/>
      <c r="P4" s="5"/>
    </row>
    <row r="5" customFormat="false" ht="14.45" hidden="false" customHeight="true" outlineLevel="0" collapsed="false">
      <c r="B5" s="14" t="s">
        <v>3</v>
      </c>
      <c r="C5" s="14"/>
      <c r="D5" s="14"/>
      <c r="E5" s="14"/>
      <c r="F5" s="15" t="s">
        <v>4</v>
      </c>
      <c r="G5" s="16" t="s">
        <v>5</v>
      </c>
      <c r="H5" s="15" t="s">
        <v>4</v>
      </c>
      <c r="I5" s="16" t="s">
        <v>5</v>
      </c>
      <c r="J5" s="15" t="s">
        <v>4</v>
      </c>
      <c r="K5" s="16" t="s">
        <v>5</v>
      </c>
      <c r="L5" s="15" t="s">
        <v>4</v>
      </c>
      <c r="M5" s="16" t="s">
        <v>5</v>
      </c>
      <c r="N5" s="15" t="s">
        <v>4</v>
      </c>
      <c r="O5" s="16" t="s">
        <v>5</v>
      </c>
      <c r="P5" s="5"/>
    </row>
    <row r="6" customFormat="false" ht="13.5" hidden="false" customHeight="true" outlineLevel="0" collapsed="false">
      <c r="B6" s="17"/>
      <c r="C6" s="17"/>
      <c r="D6" s="17"/>
      <c r="E6" s="17"/>
      <c r="F6" s="18" t="s">
        <v>6</v>
      </c>
      <c r="G6" s="19" t="s">
        <v>7</v>
      </c>
      <c r="H6" s="18" t="s">
        <v>6</v>
      </c>
      <c r="I6" s="19" t="s">
        <v>7</v>
      </c>
      <c r="J6" s="18" t="s">
        <v>6</v>
      </c>
      <c r="K6" s="19" t="s">
        <v>7</v>
      </c>
      <c r="L6" s="18" t="s">
        <v>6</v>
      </c>
      <c r="M6" s="19" t="s">
        <v>7</v>
      </c>
      <c r="N6" s="18" t="s">
        <v>6</v>
      </c>
      <c r="O6" s="19" t="s">
        <v>7</v>
      </c>
      <c r="P6" s="5"/>
    </row>
    <row r="7" s="20" customFormat="true" ht="22.5" hidden="false" customHeight="true" outlineLevel="0" collapsed="false">
      <c r="B7" s="21" t="s">
        <v>8</v>
      </c>
      <c r="C7" s="21"/>
      <c r="D7" s="21"/>
      <c r="E7" s="21"/>
      <c r="F7" s="22" t="n">
        <v>338685</v>
      </c>
      <c r="G7" s="22" t="n">
        <v>1141652696</v>
      </c>
      <c r="H7" s="22" t="n">
        <v>342696</v>
      </c>
      <c r="I7" s="22" t="n">
        <v>1158920615</v>
      </c>
      <c r="J7" s="22" t="n">
        <v>348076</v>
      </c>
      <c r="K7" s="22" t="n">
        <v>1188278846</v>
      </c>
      <c r="L7" s="22" t="n">
        <v>352220</v>
      </c>
      <c r="M7" s="22" t="n">
        <v>1200154317</v>
      </c>
      <c r="N7" s="23" t="n">
        <f aca="false">SUM(N8:N16)</f>
        <v>355444</v>
      </c>
      <c r="O7" s="23" t="n">
        <f aca="false">SUM(O8:O16)</f>
        <v>1214482035</v>
      </c>
      <c r="P7" s="24"/>
    </row>
    <row r="8" customFormat="false" ht="13.5" hidden="false" customHeight="true" outlineLevel="0" collapsed="false">
      <c r="B8" s="25" t="n">
        <v>10</v>
      </c>
      <c r="C8" s="26" t="s">
        <v>9</v>
      </c>
      <c r="E8" s="27"/>
      <c r="F8" s="22" t="n">
        <v>12205</v>
      </c>
      <c r="G8" s="28" t="n">
        <v>18863969</v>
      </c>
      <c r="H8" s="22" t="n">
        <v>12495</v>
      </c>
      <c r="I8" s="28" t="n">
        <v>17026920</v>
      </c>
      <c r="J8" s="22" t="n">
        <v>13051</v>
      </c>
      <c r="K8" s="28" t="n">
        <v>18194087</v>
      </c>
      <c r="L8" s="22" t="n">
        <v>13052</v>
      </c>
      <c r="M8" s="28" t="n">
        <v>19684456</v>
      </c>
      <c r="N8" s="29" t="n">
        <v>12957</v>
      </c>
      <c r="O8" s="29" t="n">
        <v>18357214</v>
      </c>
      <c r="P8" s="5"/>
    </row>
    <row r="9" customFormat="false" ht="13.5" hidden="false" customHeight="true" outlineLevel="0" collapsed="false">
      <c r="B9" s="25" t="n">
        <v>10</v>
      </c>
      <c r="C9" s="30" t="s">
        <v>10</v>
      </c>
      <c r="D9" s="30"/>
      <c r="E9" s="30"/>
      <c r="F9" s="28" t="n">
        <v>102534</v>
      </c>
      <c r="G9" s="28" t="n">
        <v>143211934</v>
      </c>
      <c r="H9" s="28" t="n">
        <v>103391</v>
      </c>
      <c r="I9" s="28" t="n">
        <v>143027419</v>
      </c>
      <c r="J9" s="28" t="n">
        <v>103910</v>
      </c>
      <c r="K9" s="28" t="n">
        <v>146424882</v>
      </c>
      <c r="L9" s="28" t="n">
        <v>105045</v>
      </c>
      <c r="M9" s="28" t="n">
        <v>147288184</v>
      </c>
      <c r="N9" s="29" t="n">
        <v>105946</v>
      </c>
      <c r="O9" s="29" t="n">
        <v>148628486</v>
      </c>
      <c r="P9" s="5"/>
    </row>
    <row r="10" customFormat="false" ht="13.5" hidden="false" customHeight="true" outlineLevel="0" collapsed="false">
      <c r="B10" s="25" t="n">
        <v>100</v>
      </c>
      <c r="C10" s="31" t="s">
        <v>11</v>
      </c>
      <c r="D10" s="25" t="n">
        <v>200</v>
      </c>
      <c r="E10" s="32" t="s">
        <v>12</v>
      </c>
      <c r="F10" s="28" t="n">
        <v>95912</v>
      </c>
      <c r="G10" s="28" t="n">
        <v>237627909</v>
      </c>
      <c r="H10" s="28" t="n">
        <v>97698</v>
      </c>
      <c r="I10" s="28" t="n">
        <v>245573065</v>
      </c>
      <c r="J10" s="28" t="n">
        <v>99430</v>
      </c>
      <c r="K10" s="28" t="n">
        <v>250795180</v>
      </c>
      <c r="L10" s="28" t="n">
        <v>100217</v>
      </c>
      <c r="M10" s="28" t="n">
        <v>250509051</v>
      </c>
      <c r="N10" s="29" t="n">
        <v>100684</v>
      </c>
      <c r="O10" s="29" t="n">
        <v>252876010</v>
      </c>
      <c r="P10" s="5"/>
    </row>
    <row r="11" customFormat="false" ht="13.5" hidden="false" customHeight="true" outlineLevel="0" collapsed="false">
      <c r="B11" s="25" t="n">
        <v>200</v>
      </c>
      <c r="C11" s="31" t="s">
        <v>11</v>
      </c>
      <c r="D11" s="25" t="n">
        <v>300</v>
      </c>
      <c r="E11" s="32" t="s">
        <v>12</v>
      </c>
      <c r="F11" s="28" t="n">
        <v>57126</v>
      </c>
      <c r="G11" s="28" t="n">
        <v>214951613</v>
      </c>
      <c r="H11" s="28" t="n">
        <v>57797</v>
      </c>
      <c r="I11" s="28" t="n">
        <v>218151185</v>
      </c>
      <c r="J11" s="28" t="n">
        <v>59219</v>
      </c>
      <c r="K11" s="28" t="n">
        <v>224108122</v>
      </c>
      <c r="L11" s="28" t="n">
        <v>59975</v>
      </c>
      <c r="M11" s="28" t="n">
        <v>226999902</v>
      </c>
      <c r="N11" s="29" t="n">
        <v>61202</v>
      </c>
      <c r="O11" s="29" t="n">
        <v>231320652</v>
      </c>
      <c r="P11" s="5"/>
    </row>
    <row r="12" customFormat="false" ht="13.5" hidden="false" customHeight="true" outlineLevel="0" collapsed="false">
      <c r="B12" s="25" t="n">
        <v>300</v>
      </c>
      <c r="C12" s="31" t="s">
        <v>11</v>
      </c>
      <c r="D12" s="25" t="n">
        <v>400</v>
      </c>
      <c r="E12" s="32" t="s">
        <v>12</v>
      </c>
      <c r="F12" s="28" t="n">
        <v>29417</v>
      </c>
      <c r="G12" s="28" t="n">
        <v>148706913</v>
      </c>
      <c r="H12" s="28" t="n">
        <v>30044</v>
      </c>
      <c r="I12" s="28" t="n">
        <v>153042659</v>
      </c>
      <c r="J12" s="28" t="n">
        <v>30614</v>
      </c>
      <c r="K12" s="28" t="n">
        <v>156523206</v>
      </c>
      <c r="L12" s="28" t="n">
        <v>31152</v>
      </c>
      <c r="M12" s="28" t="n">
        <v>160656535</v>
      </c>
      <c r="N12" s="29" t="n">
        <v>31524</v>
      </c>
      <c r="O12" s="29" t="n">
        <v>161122339</v>
      </c>
      <c r="P12" s="5"/>
    </row>
    <row r="13" customFormat="false" ht="13.5" hidden="false" customHeight="true" outlineLevel="0" collapsed="false">
      <c r="B13" s="25" t="n">
        <v>400</v>
      </c>
      <c r="C13" s="31" t="s">
        <v>11</v>
      </c>
      <c r="D13" s="25" t="n">
        <v>550</v>
      </c>
      <c r="E13" s="32" t="s">
        <v>12</v>
      </c>
      <c r="F13" s="28" t="n">
        <v>23126</v>
      </c>
      <c r="G13" s="28" t="n">
        <v>152485898</v>
      </c>
      <c r="H13" s="28" t="n">
        <v>22959</v>
      </c>
      <c r="I13" s="28" t="n">
        <v>151198989</v>
      </c>
      <c r="J13" s="28" t="n">
        <v>23177</v>
      </c>
      <c r="K13" s="28" t="n">
        <v>153841384</v>
      </c>
      <c r="L13" s="28" t="n">
        <v>23376</v>
      </c>
      <c r="M13" s="28" t="n">
        <v>154306998</v>
      </c>
      <c r="N13" s="29" t="n">
        <v>23572</v>
      </c>
      <c r="O13" s="29" t="n">
        <v>155875757</v>
      </c>
      <c r="P13" s="5"/>
    </row>
    <row r="14" customFormat="false" ht="13.5" hidden="false" customHeight="true" outlineLevel="0" collapsed="false">
      <c r="B14" s="25" t="n">
        <v>550</v>
      </c>
      <c r="C14" s="31" t="s">
        <v>11</v>
      </c>
      <c r="D14" s="25" t="n">
        <v>700</v>
      </c>
      <c r="E14" s="32" t="s">
        <v>12</v>
      </c>
      <c r="F14" s="28" t="n">
        <v>8545</v>
      </c>
      <c r="G14" s="28" t="n">
        <v>70870491</v>
      </c>
      <c r="H14" s="28" t="n">
        <v>8568</v>
      </c>
      <c r="I14" s="28" t="n">
        <v>72248201</v>
      </c>
      <c r="J14" s="28" t="n">
        <v>8198</v>
      </c>
      <c r="K14" s="28" t="n">
        <v>68507611</v>
      </c>
      <c r="L14" s="28" t="n">
        <v>8214</v>
      </c>
      <c r="M14" s="28" t="n">
        <v>68312793</v>
      </c>
      <c r="N14" s="29" t="n">
        <v>8277</v>
      </c>
      <c r="O14" s="29" t="n">
        <v>69301041</v>
      </c>
      <c r="P14" s="5"/>
    </row>
    <row r="15" customFormat="false" ht="13.5" hidden="false" customHeight="true" outlineLevel="0" collapsed="false">
      <c r="B15" s="25" t="n">
        <v>700</v>
      </c>
      <c r="C15" s="31" t="s">
        <v>11</v>
      </c>
      <c r="D15" s="33" t="n">
        <v>1000</v>
      </c>
      <c r="E15" s="32" t="s">
        <v>12</v>
      </c>
      <c r="F15" s="28" t="n">
        <v>5632</v>
      </c>
      <c r="G15" s="28" t="n">
        <v>60962660</v>
      </c>
      <c r="H15" s="28" t="n">
        <v>5469</v>
      </c>
      <c r="I15" s="28" t="n">
        <v>57780801</v>
      </c>
      <c r="J15" s="28" t="n">
        <v>5903</v>
      </c>
      <c r="K15" s="28" t="n">
        <v>65144284</v>
      </c>
      <c r="L15" s="28" t="n">
        <v>6291</v>
      </c>
      <c r="M15" s="28" t="n">
        <v>65675848</v>
      </c>
      <c r="N15" s="29" t="n">
        <v>6360</v>
      </c>
      <c r="O15" s="29" t="n">
        <v>67830947</v>
      </c>
      <c r="P15" s="5"/>
    </row>
    <row r="16" customFormat="false" ht="13.5" hidden="false" customHeight="true" outlineLevel="0" collapsed="false">
      <c r="B16" s="34" t="n">
        <v>1000</v>
      </c>
      <c r="C16" s="35" t="s">
        <v>13</v>
      </c>
      <c r="D16" s="35"/>
      <c r="E16" s="36"/>
      <c r="F16" s="37" t="n">
        <v>4188</v>
      </c>
      <c r="G16" s="37" t="n">
        <v>93971309</v>
      </c>
      <c r="H16" s="37" t="n">
        <v>4275</v>
      </c>
      <c r="I16" s="37" t="n">
        <v>100871376</v>
      </c>
      <c r="J16" s="37" t="n">
        <v>4574</v>
      </c>
      <c r="K16" s="37" t="n">
        <v>104740090</v>
      </c>
      <c r="L16" s="37" t="n">
        <v>4898</v>
      </c>
      <c r="M16" s="37" t="n">
        <v>106720550</v>
      </c>
      <c r="N16" s="38" t="n">
        <v>4922</v>
      </c>
      <c r="O16" s="38" t="n">
        <v>109169589</v>
      </c>
      <c r="P16" s="5"/>
    </row>
    <row r="17" customFormat="false" ht="3.75" hidden="false" customHeight="true" outlineLevel="0" collapsed="false">
      <c r="B17" s="39"/>
      <c r="C17" s="40"/>
      <c r="D17" s="40"/>
      <c r="E17" s="40"/>
      <c r="F17" s="41"/>
      <c r="H17" s="41"/>
      <c r="J17" s="42"/>
      <c r="K17" s="43"/>
      <c r="L17" s="42"/>
      <c r="M17" s="43"/>
    </row>
    <row r="18" customFormat="false" ht="13.5" hidden="false" customHeight="true" outlineLevel="0" collapsed="false">
      <c r="B18" s="44" t="s">
        <v>14</v>
      </c>
      <c r="C18" s="45"/>
      <c r="D18" s="45"/>
      <c r="E18" s="45"/>
    </row>
    <row r="19" customFormat="false" ht="13.5" hidden="false" customHeight="true" outlineLevel="0" collapsed="false">
      <c r="B19" s="46" t="s">
        <v>15</v>
      </c>
      <c r="C19" s="25"/>
      <c r="D19" s="25"/>
      <c r="E19" s="25"/>
      <c r="G19" s="47"/>
      <c r="I19" s="47"/>
      <c r="K19" s="47"/>
      <c r="M19" s="47"/>
    </row>
    <row r="20" customFormat="false" ht="13.5" hidden="false" customHeight="false" outlineLevel="0" collapsed="false">
      <c r="G20" s="47"/>
      <c r="I20" s="47"/>
      <c r="K20" s="47"/>
      <c r="M20" s="47"/>
    </row>
  </sheetData>
  <mergeCells count="8">
    <mergeCell ref="F4:G4"/>
    <mergeCell ref="H4:I4"/>
    <mergeCell ref="J4:K4"/>
    <mergeCell ref="L4:M4"/>
    <mergeCell ref="N4:O4"/>
    <mergeCell ref="B5:E5"/>
    <mergeCell ref="B7:E7"/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1-05T00:04:51Z</cp:lastPrinted>
  <dcterms:modified xsi:type="dcterms:W3CDTF">2021-04-14T03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