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6表" sheetId="1" state="visible" r:id="rId2"/>
  </sheets>
  <definedNames>
    <definedName function="false" hidden="false" localSheetId="0" name="_xlnm.Print_Area" vbProcedure="false">第46表!$A$1:$I$69</definedName>
    <definedName function="false" hidden="false" localSheetId="0" name="Excel_BuiltIn__FilterDatabase" vbProcedure="false">第46表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Ｐ明朝"/>
        <family val="1"/>
        <charset val="128"/>
      </rPr>
      <t xml:space="preserve">46</t>
    </r>
    <r>
      <rPr>
        <b val="true"/>
        <sz val="14"/>
        <rFont val="Noto Sans"/>
        <family val="2"/>
      </rPr>
      <t xml:space="preserve">表 従業上の地位</t>
    </r>
    <r>
      <rPr>
        <b val="true"/>
        <sz val="14"/>
        <rFont val="ＭＳ Ｐ明朝"/>
        <family val="1"/>
        <charset val="128"/>
      </rPr>
      <t xml:space="preserve">,</t>
    </r>
    <r>
      <rPr>
        <b val="true"/>
        <sz val="14"/>
        <rFont val="Noto Sans"/>
        <family val="2"/>
      </rPr>
      <t xml:space="preserve">男女別</t>
    </r>
    <r>
      <rPr>
        <b val="true"/>
        <sz val="14"/>
        <rFont val="ＭＳ Ｐ明朝"/>
        <family val="1"/>
        <charset val="128"/>
      </rPr>
      <t xml:space="preserve">15</t>
    </r>
    <r>
      <rPr>
        <b val="true"/>
        <sz val="14"/>
        <rFont val="Noto Sans"/>
        <family val="2"/>
      </rPr>
      <t xml:space="preserve">歳以上就業者数 －地区別集計</t>
    </r>
  </si>
  <si>
    <t xml:space="preserve">地区名</t>
  </si>
  <si>
    <t xml:space="preserve">総数</t>
  </si>
  <si>
    <t xml:space="preserve">男</t>
  </si>
  <si>
    <r>
      <rPr>
        <sz val="10"/>
        <rFont val="Noto Sans"/>
        <family val="2"/>
      </rPr>
      <t xml:space="preserve">総数
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雇用者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役員含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営業主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家庭内職者含</t>
    </r>
    <r>
      <rPr>
        <sz val="10"/>
        <rFont val="ＭＳ 明朝"/>
        <family val="1"/>
        <charset val="128"/>
      </rPr>
      <t xml:space="preserve">)</t>
    </r>
  </si>
  <si>
    <t xml:space="preserve">家族従業者</t>
  </si>
  <si>
    <t xml:space="preserve">相模原市</t>
  </si>
  <si>
    <t xml:space="preserve">緑区</t>
  </si>
  <si>
    <t xml:space="preserve">橋　本</t>
  </si>
  <si>
    <t xml:space="preserve">大　沢</t>
  </si>
  <si>
    <t xml:space="preserve">城　山</t>
  </si>
  <si>
    <t xml:space="preserve">津久井</t>
  </si>
  <si>
    <t xml:space="preserve">相模湖</t>
  </si>
  <si>
    <t xml:space="preserve">藤　野</t>
  </si>
  <si>
    <t xml:space="preserve">中央区</t>
  </si>
  <si>
    <t xml:space="preserve">小　山</t>
  </si>
  <si>
    <t xml:space="preserve">清　新</t>
  </si>
  <si>
    <t xml:space="preserve">横　山</t>
  </si>
  <si>
    <t xml:space="preserve">中　央</t>
  </si>
  <si>
    <t xml:space="preserve">星が丘</t>
  </si>
  <si>
    <t xml:space="preserve">光が丘</t>
  </si>
  <si>
    <t xml:space="preserve">大野北</t>
  </si>
  <si>
    <t xml:space="preserve">田　名</t>
  </si>
  <si>
    <t xml:space="preserve">上　溝</t>
  </si>
  <si>
    <t xml:space="preserve">南区</t>
  </si>
  <si>
    <t xml:space="preserve">大野中</t>
  </si>
  <si>
    <t xml:space="preserve">大野南</t>
  </si>
  <si>
    <t xml:space="preserve">麻　溝</t>
  </si>
  <si>
    <t xml:space="preserve">新　磯</t>
  </si>
  <si>
    <t xml:space="preserve">相模台</t>
  </si>
  <si>
    <t xml:space="preserve">相武台</t>
  </si>
  <si>
    <t xml:space="preserve">東　林</t>
  </si>
  <si>
    <t xml:space="preserve">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総務省統計局『国勢調査』の調査票情報を独自集計したものである。</t>
    </r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従業上の地位「不詳」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_ * #,##0;_ * \△#,##0;_ * 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  <cellStyle name="標準_T002_14209●" xfId="27"/>
    <cellStyle name="標準_T010_14209●" xfId="28"/>
    <cellStyle name="通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36"/>
    <col collapsed="false" customWidth="true" hidden="false" outlineLevel="0" max="3" min="3" style="1" width="0.75"/>
    <col collapsed="false" customWidth="true" hidden="false" outlineLevel="0" max="9" min="4" style="1" width="12.62"/>
    <col collapsed="false" customWidth="false" hidden="false" outlineLevel="0" max="257" min="10" style="1" width="8.99"/>
  </cols>
  <sheetData>
    <row r="1" customFormat="false" ht="4.5" hidden="false" customHeight="true" outlineLevel="0" collapsed="false"/>
    <row r="2" s="2" customFormat="true" ht="17.25" hidden="false" customHeight="false" outlineLevel="0" collapsed="false">
      <c r="B2" s="3" t="s">
        <v>0</v>
      </c>
      <c r="C2" s="4"/>
      <c r="E2" s="5"/>
      <c r="F2" s="5"/>
      <c r="G2" s="5"/>
      <c r="H2" s="5"/>
      <c r="I2" s="5"/>
    </row>
    <row r="3" customFormat="false" ht="4.5" hidden="false" customHeight="true" outlineLevel="0" collapsed="false">
      <c r="B3" s="6"/>
      <c r="C3" s="6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B4" s="8" t="s">
        <v>1</v>
      </c>
      <c r="C4" s="8"/>
      <c r="D4" s="9" t="s">
        <v>2</v>
      </c>
      <c r="E4" s="9"/>
      <c r="F4" s="9"/>
      <c r="G4" s="9"/>
      <c r="H4" s="10" t="s">
        <v>3</v>
      </c>
      <c r="I4" s="10"/>
    </row>
    <row r="5" customFormat="false" ht="36" hidden="false" customHeight="false" outlineLevel="0" collapsed="false">
      <c r="B5" s="8"/>
      <c r="C5" s="8"/>
      <c r="D5" s="11" t="s">
        <v>4</v>
      </c>
      <c r="E5" s="12" t="s">
        <v>5</v>
      </c>
      <c r="F5" s="12" t="s">
        <v>6</v>
      </c>
      <c r="G5" s="13" t="s">
        <v>7</v>
      </c>
      <c r="H5" s="11" t="s">
        <v>4</v>
      </c>
      <c r="I5" s="12" t="s">
        <v>5</v>
      </c>
    </row>
    <row r="6" customFormat="false" ht="6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</row>
    <row r="7" customFormat="false" ht="12" hidden="false" customHeight="false" outlineLevel="0" collapsed="false">
      <c r="B7" s="17" t="s">
        <v>8</v>
      </c>
      <c r="C7" s="18"/>
      <c r="D7" s="19" t="n">
        <f aca="false">SUM(D9:D14,D16:D24,D26:D32)</f>
        <v>322184</v>
      </c>
      <c r="E7" s="19" t="n">
        <f aca="false">SUM(E9:E14,E16:E24,E26:E32)</f>
        <v>289869</v>
      </c>
      <c r="F7" s="19" t="n">
        <f aca="false">SUM(F9:F14,F16:F24,F26:F32)</f>
        <v>21369</v>
      </c>
      <c r="G7" s="19" t="n">
        <f aca="false">SUM(G9:G14,G16:G24,G26:G32)</f>
        <v>4152</v>
      </c>
      <c r="H7" s="19" t="n">
        <f aca="false">SUM(H9:H14,H16:H24,H26:H32)</f>
        <v>180096</v>
      </c>
      <c r="I7" s="19" t="n">
        <f aca="false">SUM(I9:I14,I16:I24,I26:I32)</f>
        <v>159797</v>
      </c>
    </row>
    <row r="8" customFormat="false" ht="12" hidden="false" customHeight="false" outlineLevel="0" collapsed="false">
      <c r="B8" s="17" t="s">
        <v>9</v>
      </c>
      <c r="C8" s="18"/>
      <c r="D8" s="20" t="n">
        <v>76619</v>
      </c>
      <c r="E8" s="20" t="n">
        <v>68227</v>
      </c>
      <c r="F8" s="20" t="n">
        <v>5436</v>
      </c>
      <c r="G8" s="20" t="n">
        <v>1165</v>
      </c>
      <c r="H8" s="20" t="n">
        <v>43242</v>
      </c>
      <c r="I8" s="20" t="n">
        <v>37877</v>
      </c>
    </row>
    <row r="9" customFormat="false" ht="12" hidden="false" customHeight="false" outlineLevel="0" collapsed="false">
      <c r="B9" s="21" t="s">
        <v>10</v>
      </c>
      <c r="C9" s="18"/>
      <c r="D9" s="19" t="n">
        <v>33999</v>
      </c>
      <c r="E9" s="19" t="n">
        <v>31108</v>
      </c>
      <c r="F9" s="19" t="n">
        <v>1851</v>
      </c>
      <c r="G9" s="19" t="n">
        <v>351</v>
      </c>
      <c r="H9" s="19" t="n">
        <v>19128</v>
      </c>
      <c r="I9" s="19" t="n">
        <v>17314</v>
      </c>
    </row>
    <row r="10" customFormat="false" ht="12" hidden="false" customHeight="false" outlineLevel="0" collapsed="false">
      <c r="B10" s="21" t="s">
        <v>11</v>
      </c>
      <c r="C10" s="18"/>
      <c r="D10" s="20" t="n">
        <v>14302</v>
      </c>
      <c r="E10" s="20" t="n">
        <v>12783</v>
      </c>
      <c r="F10" s="20" t="n">
        <v>1005</v>
      </c>
      <c r="G10" s="20" t="n">
        <v>208</v>
      </c>
      <c r="H10" s="19" t="n">
        <v>8125</v>
      </c>
      <c r="I10" s="19" t="n">
        <v>7137</v>
      </c>
    </row>
    <row r="11" customFormat="false" ht="12" hidden="false" customHeight="false" outlineLevel="0" collapsed="false">
      <c r="B11" s="21" t="s">
        <v>12</v>
      </c>
      <c r="C11" s="18"/>
      <c r="D11" s="19" t="n">
        <v>10073</v>
      </c>
      <c r="E11" s="19" t="n">
        <v>8883</v>
      </c>
      <c r="F11" s="19" t="n">
        <v>766</v>
      </c>
      <c r="G11" s="19" t="n">
        <v>195</v>
      </c>
      <c r="H11" s="20" t="n">
        <v>5625</v>
      </c>
      <c r="I11" s="19" t="n">
        <v>4889</v>
      </c>
    </row>
    <row r="12" customFormat="false" ht="12" hidden="false" customHeight="false" outlineLevel="0" collapsed="false">
      <c r="B12" s="21" t="s">
        <v>13</v>
      </c>
      <c r="C12" s="18"/>
      <c r="D12" s="19" t="n">
        <v>11157</v>
      </c>
      <c r="E12" s="19" t="n">
        <v>9516</v>
      </c>
      <c r="F12" s="19" t="n">
        <v>1076</v>
      </c>
      <c r="G12" s="19" t="n">
        <v>240</v>
      </c>
      <c r="H12" s="19" t="n">
        <v>6371</v>
      </c>
      <c r="I12" s="19" t="n">
        <v>5285</v>
      </c>
    </row>
    <row r="13" customFormat="false" ht="12" hidden="false" customHeight="false" outlineLevel="0" collapsed="false">
      <c r="B13" s="21" t="s">
        <v>14</v>
      </c>
      <c r="C13" s="18"/>
      <c r="D13" s="19" t="n">
        <v>3440</v>
      </c>
      <c r="E13" s="19" t="n">
        <v>2887</v>
      </c>
      <c r="F13" s="19" t="n">
        <v>348</v>
      </c>
      <c r="G13" s="19" t="n">
        <v>85</v>
      </c>
      <c r="H13" s="19" t="n">
        <v>1937</v>
      </c>
      <c r="I13" s="19" t="n">
        <v>1583</v>
      </c>
    </row>
    <row r="14" customFormat="false" ht="12" hidden="false" customHeight="false" outlineLevel="0" collapsed="false">
      <c r="B14" s="21" t="s">
        <v>15</v>
      </c>
      <c r="C14" s="18"/>
      <c r="D14" s="19" t="n">
        <v>3648</v>
      </c>
      <c r="E14" s="19" t="n">
        <v>3050</v>
      </c>
      <c r="F14" s="19" t="n">
        <v>390</v>
      </c>
      <c r="G14" s="19" t="n">
        <v>86</v>
      </c>
      <c r="H14" s="20" t="n">
        <v>2056</v>
      </c>
      <c r="I14" s="20" t="n">
        <v>1669</v>
      </c>
    </row>
    <row r="15" customFormat="false" ht="12" hidden="false" customHeight="false" outlineLevel="0" collapsed="false">
      <c r="B15" s="17" t="s">
        <v>16</v>
      </c>
      <c r="C15" s="18"/>
      <c r="D15" s="19" t="n">
        <v>121081</v>
      </c>
      <c r="E15" s="19" t="n">
        <v>109243</v>
      </c>
      <c r="F15" s="19" t="n">
        <v>7823</v>
      </c>
      <c r="G15" s="19" t="n">
        <v>1452</v>
      </c>
      <c r="H15" s="19" t="n">
        <v>67883</v>
      </c>
      <c r="I15" s="19" t="n">
        <v>60373</v>
      </c>
    </row>
    <row r="16" customFormat="false" ht="12" hidden="false" customHeight="false" outlineLevel="0" collapsed="false">
      <c r="B16" s="21" t="s">
        <v>17</v>
      </c>
      <c r="C16" s="18"/>
      <c r="D16" s="19" t="n">
        <v>9321</v>
      </c>
      <c r="E16" s="19" t="n">
        <v>8515</v>
      </c>
      <c r="F16" s="19" t="n">
        <v>522</v>
      </c>
      <c r="G16" s="19" t="n">
        <v>89</v>
      </c>
      <c r="H16" s="19" t="n">
        <v>5189</v>
      </c>
      <c r="I16" s="19" t="n">
        <v>4674</v>
      </c>
    </row>
    <row r="17" customFormat="false" ht="12" hidden="false" customHeight="false" outlineLevel="0" collapsed="false">
      <c r="B17" s="21" t="s">
        <v>18</v>
      </c>
      <c r="C17" s="18"/>
      <c r="D17" s="19" t="n">
        <v>14416</v>
      </c>
      <c r="E17" s="19" t="n">
        <v>13255</v>
      </c>
      <c r="F17" s="19" t="n">
        <v>771</v>
      </c>
      <c r="G17" s="19" t="n">
        <v>131</v>
      </c>
      <c r="H17" s="19" t="n">
        <v>8089</v>
      </c>
      <c r="I17" s="19" t="n">
        <v>7408</v>
      </c>
    </row>
    <row r="18" customFormat="false" ht="12" hidden="false" customHeight="false" outlineLevel="0" collapsed="false">
      <c r="B18" s="21" t="s">
        <v>19</v>
      </c>
      <c r="C18" s="18"/>
      <c r="D18" s="19" t="n">
        <v>6105</v>
      </c>
      <c r="E18" s="19" t="n">
        <v>5557</v>
      </c>
      <c r="F18" s="19" t="n">
        <v>348</v>
      </c>
      <c r="G18" s="19" t="n">
        <v>72</v>
      </c>
      <c r="H18" s="19" t="n">
        <v>3430</v>
      </c>
      <c r="I18" s="19" t="n">
        <v>3083</v>
      </c>
    </row>
    <row r="19" customFormat="false" ht="12" hidden="false" customHeight="false" outlineLevel="0" collapsed="false">
      <c r="B19" s="21" t="s">
        <v>20</v>
      </c>
      <c r="C19" s="18"/>
      <c r="D19" s="19" t="n">
        <v>15955</v>
      </c>
      <c r="E19" s="19" t="n">
        <v>14528</v>
      </c>
      <c r="F19" s="19" t="n">
        <v>966</v>
      </c>
      <c r="G19" s="19" t="n">
        <v>153</v>
      </c>
      <c r="H19" s="19" t="n">
        <v>8782</v>
      </c>
      <c r="I19" s="19" t="n">
        <v>7909</v>
      </c>
    </row>
    <row r="20" customFormat="false" ht="12" hidden="false" customHeight="false" outlineLevel="0" collapsed="false">
      <c r="B20" s="21" t="s">
        <v>21</v>
      </c>
      <c r="C20" s="18"/>
      <c r="D20" s="19" t="n">
        <v>7750</v>
      </c>
      <c r="E20" s="19" t="n">
        <v>6788</v>
      </c>
      <c r="F20" s="19" t="n">
        <v>634</v>
      </c>
      <c r="G20" s="19" t="n">
        <v>123</v>
      </c>
      <c r="H20" s="19" t="n">
        <v>4366</v>
      </c>
      <c r="I20" s="19" t="n">
        <v>3747</v>
      </c>
    </row>
    <row r="21" customFormat="false" ht="12" hidden="false" customHeight="false" outlineLevel="0" collapsed="false">
      <c r="B21" s="21" t="s">
        <v>22</v>
      </c>
      <c r="C21" s="18"/>
      <c r="D21" s="19" t="n">
        <v>11197</v>
      </c>
      <c r="E21" s="19" t="n">
        <v>9893</v>
      </c>
      <c r="F21" s="19" t="n">
        <v>853</v>
      </c>
      <c r="G21" s="19" t="n">
        <v>161</v>
      </c>
      <c r="H21" s="19" t="n">
        <v>6229</v>
      </c>
      <c r="I21" s="19" t="n">
        <v>5410</v>
      </c>
    </row>
    <row r="22" customFormat="false" ht="12" hidden="false" customHeight="false" outlineLevel="0" collapsed="false">
      <c r="B22" s="21" t="s">
        <v>23</v>
      </c>
      <c r="C22" s="18"/>
      <c r="D22" s="19" t="n">
        <v>28206</v>
      </c>
      <c r="E22" s="19" t="n">
        <v>25761</v>
      </c>
      <c r="F22" s="19" t="n">
        <v>1611</v>
      </c>
      <c r="G22" s="19" t="n">
        <v>304</v>
      </c>
      <c r="H22" s="19" t="n">
        <v>15822</v>
      </c>
      <c r="I22" s="19" t="n">
        <v>14323</v>
      </c>
    </row>
    <row r="23" customFormat="false" ht="12" hidden="false" customHeight="false" outlineLevel="0" collapsed="false">
      <c r="B23" s="21" t="s">
        <v>24</v>
      </c>
      <c r="C23" s="18"/>
      <c r="D23" s="19" t="n">
        <v>13169</v>
      </c>
      <c r="E23" s="19" t="n">
        <v>11648</v>
      </c>
      <c r="F23" s="19" t="n">
        <v>1011</v>
      </c>
      <c r="G23" s="19" t="n">
        <v>198</v>
      </c>
      <c r="H23" s="19" t="n">
        <v>7554</v>
      </c>
      <c r="I23" s="19" t="n">
        <v>6517</v>
      </c>
    </row>
    <row r="24" customFormat="false" ht="12" hidden="false" customHeight="false" outlineLevel="0" collapsed="false">
      <c r="B24" s="21" t="s">
        <v>25</v>
      </c>
      <c r="C24" s="18"/>
      <c r="D24" s="19" t="n">
        <v>14962</v>
      </c>
      <c r="E24" s="19" t="n">
        <v>13298</v>
      </c>
      <c r="F24" s="19" t="n">
        <v>1107</v>
      </c>
      <c r="G24" s="19" t="n">
        <v>221</v>
      </c>
      <c r="H24" s="19" t="n">
        <v>8422</v>
      </c>
      <c r="I24" s="19" t="n">
        <v>7302</v>
      </c>
    </row>
    <row r="25" customFormat="false" ht="12" hidden="false" customHeight="false" outlineLevel="0" collapsed="false">
      <c r="B25" s="17" t="s">
        <v>26</v>
      </c>
      <c r="C25" s="18"/>
      <c r="D25" s="19" t="n">
        <v>124484</v>
      </c>
      <c r="E25" s="19" t="n">
        <v>112399</v>
      </c>
      <c r="F25" s="19" t="n">
        <v>8110</v>
      </c>
      <c r="G25" s="19" t="n">
        <v>1535</v>
      </c>
      <c r="H25" s="19" t="n">
        <v>68971</v>
      </c>
      <c r="I25" s="19" t="n">
        <v>61547</v>
      </c>
    </row>
    <row r="26" customFormat="false" ht="12" hidden="false" customHeight="false" outlineLevel="0" collapsed="false">
      <c r="B26" s="21" t="s">
        <v>27</v>
      </c>
      <c r="C26" s="18"/>
      <c r="D26" s="19" t="n">
        <v>27969</v>
      </c>
      <c r="E26" s="19" t="n">
        <v>25391</v>
      </c>
      <c r="F26" s="19" t="n">
        <v>1683</v>
      </c>
      <c r="G26" s="19" t="n">
        <v>318</v>
      </c>
      <c r="H26" s="19" t="n">
        <v>15578</v>
      </c>
      <c r="I26" s="19" t="n">
        <v>13972</v>
      </c>
    </row>
    <row r="27" customFormat="false" ht="12" hidden="false" customHeight="false" outlineLevel="0" collapsed="false">
      <c r="B27" s="21" t="s">
        <v>28</v>
      </c>
      <c r="C27" s="18"/>
      <c r="D27" s="19" t="n">
        <v>36107</v>
      </c>
      <c r="E27" s="19" t="n">
        <v>33196</v>
      </c>
      <c r="F27" s="19" t="n">
        <v>2002</v>
      </c>
      <c r="G27" s="19" t="n">
        <v>376</v>
      </c>
      <c r="H27" s="19" t="n">
        <v>19994</v>
      </c>
      <c r="I27" s="19" t="n">
        <v>18296</v>
      </c>
    </row>
    <row r="28" customFormat="false" ht="12" hidden="false" customHeight="false" outlineLevel="0" collapsed="false">
      <c r="B28" s="21" t="s">
        <v>29</v>
      </c>
      <c r="C28" s="18"/>
      <c r="D28" s="19" t="n">
        <v>8147</v>
      </c>
      <c r="E28" s="19" t="n">
        <v>7216</v>
      </c>
      <c r="F28" s="19" t="n">
        <v>628</v>
      </c>
      <c r="G28" s="19" t="n">
        <v>147</v>
      </c>
      <c r="H28" s="19" t="n">
        <v>4619</v>
      </c>
      <c r="I28" s="19" t="n">
        <v>4001</v>
      </c>
    </row>
    <row r="29" customFormat="false" ht="12" hidden="false" customHeight="false" outlineLevel="0" collapsed="false">
      <c r="B29" s="21" t="s">
        <v>30</v>
      </c>
      <c r="C29" s="18"/>
      <c r="D29" s="19" t="n">
        <v>5963</v>
      </c>
      <c r="E29" s="19" t="n">
        <v>5150</v>
      </c>
      <c r="F29" s="19" t="n">
        <v>517</v>
      </c>
      <c r="G29" s="19" t="n">
        <v>132</v>
      </c>
      <c r="H29" s="19" t="n">
        <v>3403</v>
      </c>
      <c r="I29" s="19" t="n">
        <v>2864</v>
      </c>
    </row>
    <row r="30" customFormat="false" ht="12" hidden="false" customHeight="false" outlineLevel="0" collapsed="false">
      <c r="B30" s="21" t="s">
        <v>31</v>
      </c>
      <c r="C30" s="18"/>
      <c r="D30" s="19" t="n">
        <v>19712</v>
      </c>
      <c r="E30" s="19" t="n">
        <v>17474</v>
      </c>
      <c r="F30" s="19" t="n">
        <v>1420</v>
      </c>
      <c r="G30" s="19" t="n">
        <v>277</v>
      </c>
      <c r="H30" s="19" t="n">
        <v>10843</v>
      </c>
      <c r="I30" s="19" t="n">
        <v>9456</v>
      </c>
    </row>
    <row r="31" customFormat="false" ht="12" hidden="false" customHeight="false" outlineLevel="0" collapsed="false">
      <c r="B31" s="21" t="s">
        <v>32</v>
      </c>
      <c r="C31" s="18"/>
      <c r="D31" s="19" t="n">
        <v>8008</v>
      </c>
      <c r="E31" s="19" t="n">
        <v>7203</v>
      </c>
      <c r="F31" s="19" t="n">
        <v>553</v>
      </c>
      <c r="G31" s="19" t="n">
        <v>70</v>
      </c>
      <c r="H31" s="19" t="n">
        <v>4404</v>
      </c>
      <c r="I31" s="19" t="n">
        <v>3891</v>
      </c>
    </row>
    <row r="32" customFormat="false" ht="12" hidden="false" customHeight="false" outlineLevel="0" collapsed="false">
      <c r="B32" s="21" t="s">
        <v>33</v>
      </c>
      <c r="C32" s="18"/>
      <c r="D32" s="19" t="n">
        <v>18578</v>
      </c>
      <c r="E32" s="19" t="n">
        <v>16769</v>
      </c>
      <c r="F32" s="19" t="n">
        <v>1307</v>
      </c>
      <c r="G32" s="19" t="n">
        <v>215</v>
      </c>
      <c r="H32" s="19" t="n">
        <v>10130</v>
      </c>
      <c r="I32" s="19" t="n">
        <v>9067</v>
      </c>
    </row>
    <row r="33" customFormat="false" ht="4.5" hidden="false" customHeight="true" outlineLevel="0" collapsed="false">
      <c r="B33" s="22"/>
      <c r="C33" s="23"/>
      <c r="D33" s="22"/>
      <c r="E33" s="22"/>
      <c r="F33" s="22"/>
      <c r="G33" s="22"/>
      <c r="H33" s="22"/>
      <c r="I33" s="22"/>
    </row>
    <row r="34" customFormat="false" ht="4.5" hidden="false" customHeight="true" outlineLevel="0" collapsed="false"/>
    <row r="35" s="2" customFormat="true" ht="17.25" hidden="false" customHeight="false" outlineLevel="0" collapsed="false">
      <c r="B35" s="3"/>
      <c r="C35" s="4"/>
      <c r="D35" s="5"/>
      <c r="E35" s="5"/>
      <c r="F35" s="5"/>
      <c r="G35" s="5"/>
      <c r="H35" s="5"/>
      <c r="I35" s="5"/>
    </row>
    <row r="36" customFormat="false" ht="4.5" hidden="false" customHeight="true" outlineLevel="0" collapsed="false">
      <c r="B36" s="6"/>
      <c r="C36" s="6"/>
      <c r="D36" s="7"/>
      <c r="E36" s="7"/>
      <c r="F36" s="7"/>
      <c r="G36" s="7"/>
      <c r="H36" s="7"/>
      <c r="I36" s="7"/>
    </row>
    <row r="37" customFormat="false" ht="15" hidden="false" customHeight="true" outlineLevel="0" collapsed="false">
      <c r="B37" s="8" t="s">
        <v>1</v>
      </c>
      <c r="C37" s="8"/>
      <c r="D37" s="24" t="s">
        <v>3</v>
      </c>
      <c r="E37" s="24"/>
      <c r="F37" s="10" t="s">
        <v>34</v>
      </c>
      <c r="G37" s="10"/>
      <c r="H37" s="10"/>
      <c r="I37" s="10"/>
    </row>
    <row r="38" customFormat="false" ht="36" hidden="false" customHeight="false" outlineLevel="0" collapsed="false">
      <c r="B38" s="8"/>
      <c r="C38" s="8"/>
      <c r="D38" s="12" t="s">
        <v>6</v>
      </c>
      <c r="E38" s="13" t="s">
        <v>7</v>
      </c>
      <c r="F38" s="12" t="s">
        <v>4</v>
      </c>
      <c r="G38" s="12" t="s">
        <v>5</v>
      </c>
      <c r="H38" s="12" t="s">
        <v>6</v>
      </c>
      <c r="I38" s="13" t="s">
        <v>7</v>
      </c>
    </row>
    <row r="39" customFormat="false" ht="6.75" hidden="false" customHeight="true" outlineLevel="0" collapsed="false">
      <c r="B39" s="14"/>
      <c r="C39" s="15"/>
      <c r="D39" s="16"/>
      <c r="E39" s="16"/>
      <c r="F39" s="16"/>
      <c r="G39" s="16"/>
      <c r="H39" s="16"/>
      <c r="I39" s="16"/>
    </row>
    <row r="40" customFormat="false" ht="12" hidden="false" customHeight="false" outlineLevel="0" collapsed="false">
      <c r="B40" s="17" t="s">
        <v>8</v>
      </c>
      <c r="C40" s="18"/>
      <c r="D40" s="19" t="n">
        <f aca="false">SUM(D42:D47,D49:D57,D59:D65)</f>
        <v>15574</v>
      </c>
      <c r="E40" s="19" t="n">
        <f aca="false">SUM(E42:E47,E49:E57,E59:E65)</f>
        <v>779</v>
      </c>
      <c r="F40" s="19" t="n">
        <f aca="false">SUM(F42:F47,F49:F57,F59:F65)</f>
        <v>142088</v>
      </c>
      <c r="G40" s="19" t="n">
        <f aca="false">SUM(G42:G47,G49:G57,G59:G65)</f>
        <v>130072</v>
      </c>
      <c r="H40" s="19" t="n">
        <f aca="false">SUM(H42:H47,H49:H57,H59:H65)</f>
        <v>5795</v>
      </c>
      <c r="I40" s="19" t="n">
        <f aca="false">SUM(I42:I47,I49:I57,I59:I65)</f>
        <v>3373</v>
      </c>
    </row>
    <row r="41" customFormat="false" ht="12" hidden="false" customHeight="false" outlineLevel="0" collapsed="false">
      <c r="B41" s="17" t="s">
        <v>9</v>
      </c>
      <c r="C41" s="18"/>
      <c r="D41" s="20" t="n">
        <v>4063</v>
      </c>
      <c r="E41" s="20" t="n">
        <v>240</v>
      </c>
      <c r="F41" s="20" t="n">
        <v>33377</v>
      </c>
      <c r="G41" s="20" t="n">
        <v>30350</v>
      </c>
      <c r="H41" s="20" t="n">
        <v>1373</v>
      </c>
      <c r="I41" s="20" t="n">
        <v>925</v>
      </c>
    </row>
    <row r="42" customFormat="false" ht="12" hidden="false" customHeight="false" outlineLevel="0" collapsed="false">
      <c r="B42" s="21" t="s">
        <v>10</v>
      </c>
      <c r="C42" s="18"/>
      <c r="D42" s="19" t="n">
        <v>1323</v>
      </c>
      <c r="E42" s="19" t="n">
        <v>66</v>
      </c>
      <c r="F42" s="19" t="n">
        <v>14871</v>
      </c>
      <c r="G42" s="19" t="n">
        <v>13794</v>
      </c>
      <c r="H42" s="19" t="n">
        <v>528</v>
      </c>
      <c r="I42" s="19" t="n">
        <v>285</v>
      </c>
    </row>
    <row r="43" customFormat="false" ht="12" hidden="false" customHeight="false" outlineLevel="0" collapsed="false">
      <c r="B43" s="21" t="s">
        <v>11</v>
      </c>
      <c r="C43" s="18"/>
      <c r="D43" s="19" t="n">
        <v>772</v>
      </c>
      <c r="E43" s="19" t="n">
        <v>37</v>
      </c>
      <c r="F43" s="19" t="n">
        <v>6177</v>
      </c>
      <c r="G43" s="19" t="n">
        <v>5646</v>
      </c>
      <c r="H43" s="19" t="n">
        <v>233</v>
      </c>
      <c r="I43" s="19" t="n">
        <v>171</v>
      </c>
    </row>
    <row r="44" customFormat="false" ht="12" hidden="false" customHeight="false" outlineLevel="0" collapsed="false">
      <c r="B44" s="21" t="s">
        <v>12</v>
      </c>
      <c r="C44" s="18"/>
      <c r="D44" s="19" t="n">
        <v>579</v>
      </c>
      <c r="E44" s="19" t="n">
        <v>36</v>
      </c>
      <c r="F44" s="19" t="n">
        <v>4448</v>
      </c>
      <c r="G44" s="19" t="n">
        <v>3994</v>
      </c>
      <c r="H44" s="19" t="n">
        <v>187</v>
      </c>
      <c r="I44" s="19" t="n">
        <v>159</v>
      </c>
    </row>
    <row r="45" customFormat="false" ht="12" hidden="false" customHeight="false" outlineLevel="0" collapsed="false">
      <c r="B45" s="21" t="s">
        <v>13</v>
      </c>
      <c r="C45" s="18"/>
      <c r="D45" s="19" t="n">
        <v>829</v>
      </c>
      <c r="E45" s="19" t="n">
        <v>68</v>
      </c>
      <c r="F45" s="19" t="n">
        <v>4786</v>
      </c>
      <c r="G45" s="19" t="n">
        <v>4231</v>
      </c>
      <c r="H45" s="19" t="n">
        <v>247</v>
      </c>
      <c r="I45" s="19" t="n">
        <v>172</v>
      </c>
    </row>
    <row r="46" customFormat="false" ht="12" hidden="false" customHeight="false" outlineLevel="0" collapsed="false">
      <c r="B46" s="21" t="s">
        <v>14</v>
      </c>
      <c r="C46" s="18"/>
      <c r="D46" s="19" t="n">
        <v>268</v>
      </c>
      <c r="E46" s="19" t="n">
        <v>19</v>
      </c>
      <c r="F46" s="19" t="n">
        <v>1503</v>
      </c>
      <c r="G46" s="19" t="n">
        <v>1304</v>
      </c>
      <c r="H46" s="19" t="n">
        <v>80</v>
      </c>
      <c r="I46" s="19" t="n">
        <v>66</v>
      </c>
    </row>
    <row r="47" customFormat="false" ht="12" hidden="false" customHeight="false" outlineLevel="0" collapsed="false">
      <c r="B47" s="21" t="s">
        <v>15</v>
      </c>
      <c r="C47" s="18"/>
      <c r="D47" s="20" t="n">
        <v>292</v>
      </c>
      <c r="E47" s="20" t="n">
        <v>14</v>
      </c>
      <c r="F47" s="19" t="n">
        <v>1592</v>
      </c>
      <c r="G47" s="19" t="n">
        <v>1381</v>
      </c>
      <c r="H47" s="19" t="n">
        <v>98</v>
      </c>
      <c r="I47" s="19" t="n">
        <v>72</v>
      </c>
    </row>
    <row r="48" customFormat="false" ht="12" hidden="false" customHeight="false" outlineLevel="0" collapsed="false">
      <c r="B48" s="17" t="s">
        <v>16</v>
      </c>
      <c r="C48" s="18"/>
      <c r="D48" s="19" t="n">
        <v>5715</v>
      </c>
      <c r="E48" s="20" t="n">
        <v>271</v>
      </c>
      <c r="F48" s="19" t="n">
        <v>53198</v>
      </c>
      <c r="G48" s="19" t="n">
        <v>48870</v>
      </c>
      <c r="H48" s="19" t="n">
        <v>2108</v>
      </c>
      <c r="I48" s="19" t="n">
        <v>1181</v>
      </c>
    </row>
    <row r="49" customFormat="false" ht="12" hidden="false" customHeight="false" outlineLevel="0" collapsed="false">
      <c r="B49" s="21" t="s">
        <v>17</v>
      </c>
      <c r="C49" s="18"/>
      <c r="D49" s="19" t="n">
        <v>368</v>
      </c>
      <c r="E49" s="19" t="n">
        <v>17</v>
      </c>
      <c r="F49" s="19" t="n">
        <v>4132</v>
      </c>
      <c r="G49" s="19" t="n">
        <v>3841</v>
      </c>
      <c r="H49" s="19" t="n">
        <v>154</v>
      </c>
      <c r="I49" s="19" t="n">
        <v>72</v>
      </c>
    </row>
    <row r="50" customFormat="false" ht="12" hidden="false" customHeight="false" outlineLevel="0" collapsed="false">
      <c r="B50" s="21" t="s">
        <v>18</v>
      </c>
      <c r="C50" s="18"/>
      <c r="D50" s="19" t="n">
        <v>518</v>
      </c>
      <c r="E50" s="19" t="n">
        <v>20</v>
      </c>
      <c r="F50" s="19" t="n">
        <v>6327</v>
      </c>
      <c r="G50" s="19" t="n">
        <v>5847</v>
      </c>
      <c r="H50" s="19" t="n">
        <v>253</v>
      </c>
      <c r="I50" s="19" t="n">
        <v>111</v>
      </c>
    </row>
    <row r="51" customFormat="false" ht="12" hidden="false" customHeight="false" outlineLevel="0" collapsed="false">
      <c r="B51" s="21" t="s">
        <v>19</v>
      </c>
      <c r="C51" s="18"/>
      <c r="D51" s="19" t="n">
        <v>251</v>
      </c>
      <c r="E51" s="19" t="n">
        <v>15</v>
      </c>
      <c r="F51" s="20" t="n">
        <v>2675</v>
      </c>
      <c r="G51" s="20" t="n">
        <v>2474</v>
      </c>
      <c r="H51" s="20" t="n">
        <v>97</v>
      </c>
      <c r="I51" s="20" t="n">
        <v>57</v>
      </c>
    </row>
    <row r="52" customFormat="false" ht="12" hidden="false" customHeight="false" outlineLevel="0" collapsed="false">
      <c r="B52" s="21" t="s">
        <v>20</v>
      </c>
      <c r="C52" s="18"/>
      <c r="D52" s="19" t="n">
        <v>676</v>
      </c>
      <c r="E52" s="19" t="n">
        <v>18</v>
      </c>
      <c r="F52" s="19" t="n">
        <v>7173</v>
      </c>
      <c r="G52" s="19" t="n">
        <v>6619</v>
      </c>
      <c r="H52" s="19" t="n">
        <v>290</v>
      </c>
      <c r="I52" s="19" t="n">
        <v>135</v>
      </c>
    </row>
    <row r="53" customFormat="false" ht="12" hidden="false" customHeight="false" outlineLevel="0" collapsed="false">
      <c r="B53" s="21" t="s">
        <v>21</v>
      </c>
      <c r="C53" s="18"/>
      <c r="D53" s="19" t="n">
        <v>468</v>
      </c>
      <c r="E53" s="19" t="n">
        <v>16</v>
      </c>
      <c r="F53" s="19" t="n">
        <v>3384</v>
      </c>
      <c r="G53" s="19" t="n">
        <v>3041</v>
      </c>
      <c r="H53" s="19" t="n">
        <v>166</v>
      </c>
      <c r="I53" s="19" t="n">
        <v>107</v>
      </c>
    </row>
    <row r="54" customFormat="false" ht="12" hidden="false" customHeight="false" outlineLevel="0" collapsed="false">
      <c r="B54" s="21" t="s">
        <v>22</v>
      </c>
      <c r="C54" s="18"/>
      <c r="D54" s="19" t="n">
        <v>630</v>
      </c>
      <c r="E54" s="19" t="n">
        <v>31</v>
      </c>
      <c r="F54" s="19" t="n">
        <v>4968</v>
      </c>
      <c r="G54" s="19" t="n">
        <v>4483</v>
      </c>
      <c r="H54" s="19" t="n">
        <v>223</v>
      </c>
      <c r="I54" s="19" t="n">
        <v>130</v>
      </c>
    </row>
    <row r="55" customFormat="false" ht="12" hidden="false" customHeight="false" outlineLevel="0" collapsed="false">
      <c r="B55" s="21" t="s">
        <v>23</v>
      </c>
      <c r="C55" s="18"/>
      <c r="D55" s="19" t="n">
        <v>1128</v>
      </c>
      <c r="E55" s="19" t="n">
        <v>54</v>
      </c>
      <c r="F55" s="19" t="n">
        <v>12384</v>
      </c>
      <c r="G55" s="19" t="n">
        <v>11438</v>
      </c>
      <c r="H55" s="19" t="n">
        <v>483</v>
      </c>
      <c r="I55" s="19" t="n">
        <v>250</v>
      </c>
    </row>
    <row r="56" customFormat="false" ht="12" hidden="false" customHeight="false" outlineLevel="0" collapsed="false">
      <c r="B56" s="21" t="s">
        <v>24</v>
      </c>
      <c r="C56" s="18"/>
      <c r="D56" s="19" t="n">
        <v>812</v>
      </c>
      <c r="E56" s="19" t="n">
        <v>44</v>
      </c>
      <c r="F56" s="19" t="n">
        <v>5615</v>
      </c>
      <c r="G56" s="19" t="n">
        <v>5131</v>
      </c>
      <c r="H56" s="19" t="n">
        <v>199</v>
      </c>
      <c r="I56" s="19" t="n">
        <v>154</v>
      </c>
    </row>
    <row r="57" customFormat="false" ht="12" hidden="false" customHeight="false" outlineLevel="0" collapsed="false">
      <c r="B57" s="21" t="s">
        <v>25</v>
      </c>
      <c r="C57" s="18"/>
      <c r="D57" s="19" t="n">
        <v>864</v>
      </c>
      <c r="E57" s="19" t="n">
        <v>56</v>
      </c>
      <c r="F57" s="19" t="n">
        <v>6540</v>
      </c>
      <c r="G57" s="19" t="n">
        <v>5996</v>
      </c>
      <c r="H57" s="19" t="n">
        <v>243</v>
      </c>
      <c r="I57" s="19" t="n">
        <v>165</v>
      </c>
    </row>
    <row r="58" customFormat="false" ht="12" hidden="false" customHeight="false" outlineLevel="0" collapsed="false">
      <c r="B58" s="17" t="s">
        <v>26</v>
      </c>
      <c r="C58" s="18"/>
      <c r="D58" s="19" t="n">
        <v>5796</v>
      </c>
      <c r="E58" s="19" t="n">
        <v>268</v>
      </c>
      <c r="F58" s="19" t="n">
        <v>55513</v>
      </c>
      <c r="G58" s="19" t="n">
        <v>50852</v>
      </c>
      <c r="H58" s="19" t="n">
        <v>2314</v>
      </c>
      <c r="I58" s="19" t="n">
        <v>1267</v>
      </c>
    </row>
    <row r="59" customFormat="false" ht="12" hidden="false" customHeight="false" outlineLevel="0" collapsed="false">
      <c r="B59" s="21" t="s">
        <v>27</v>
      </c>
      <c r="C59" s="18"/>
      <c r="D59" s="19" t="n">
        <v>1209</v>
      </c>
      <c r="E59" s="19" t="n">
        <v>51</v>
      </c>
      <c r="F59" s="19" t="n">
        <v>12391</v>
      </c>
      <c r="G59" s="19" t="n">
        <v>11419</v>
      </c>
      <c r="H59" s="19" t="n">
        <v>474</v>
      </c>
      <c r="I59" s="19" t="n">
        <v>267</v>
      </c>
    </row>
    <row r="60" customFormat="false" ht="12" hidden="false" customHeight="false" outlineLevel="0" collapsed="false">
      <c r="B60" s="21" t="s">
        <v>28</v>
      </c>
      <c r="C60" s="18"/>
      <c r="D60" s="19" t="n">
        <v>1354</v>
      </c>
      <c r="E60" s="19" t="n">
        <v>55</v>
      </c>
      <c r="F60" s="19" t="n">
        <v>16113</v>
      </c>
      <c r="G60" s="19" t="n">
        <v>14900</v>
      </c>
      <c r="H60" s="19" t="n">
        <v>648</v>
      </c>
      <c r="I60" s="19" t="n">
        <v>321</v>
      </c>
    </row>
    <row r="61" customFormat="false" ht="12" hidden="false" customHeight="false" outlineLevel="0" collapsed="false">
      <c r="B61" s="21" t="s">
        <v>29</v>
      </c>
      <c r="C61" s="18"/>
      <c r="D61" s="19" t="n">
        <v>504</v>
      </c>
      <c r="E61" s="19" t="n">
        <v>31</v>
      </c>
      <c r="F61" s="19" t="n">
        <v>3528</v>
      </c>
      <c r="G61" s="19" t="n">
        <v>3215</v>
      </c>
      <c r="H61" s="19" t="n">
        <v>124</v>
      </c>
      <c r="I61" s="19" t="n">
        <v>116</v>
      </c>
    </row>
    <row r="62" customFormat="false" ht="12" hidden="false" customHeight="false" outlineLevel="0" collapsed="false">
      <c r="B62" s="21" t="s">
        <v>30</v>
      </c>
      <c r="C62" s="18"/>
      <c r="D62" s="19" t="n">
        <v>406</v>
      </c>
      <c r="E62" s="19" t="n">
        <v>31</v>
      </c>
      <c r="F62" s="19" t="n">
        <v>2560</v>
      </c>
      <c r="G62" s="19" t="n">
        <v>2286</v>
      </c>
      <c r="H62" s="19" t="n">
        <v>111</v>
      </c>
      <c r="I62" s="19" t="n">
        <v>101</v>
      </c>
    </row>
    <row r="63" customFormat="false" ht="12" hidden="false" customHeight="false" outlineLevel="0" collapsed="false">
      <c r="B63" s="21" t="s">
        <v>31</v>
      </c>
      <c r="C63" s="18"/>
      <c r="D63" s="19" t="n">
        <v>1049</v>
      </c>
      <c r="E63" s="19" t="n">
        <v>49</v>
      </c>
      <c r="F63" s="19" t="n">
        <v>8869</v>
      </c>
      <c r="G63" s="19" t="n">
        <v>8018</v>
      </c>
      <c r="H63" s="19" t="n">
        <v>371</v>
      </c>
      <c r="I63" s="19" t="n">
        <v>228</v>
      </c>
    </row>
    <row r="64" customFormat="false" ht="12" hidden="false" customHeight="false" outlineLevel="0" collapsed="false">
      <c r="B64" s="21" t="s">
        <v>32</v>
      </c>
      <c r="C64" s="18"/>
      <c r="D64" s="19" t="n">
        <v>404</v>
      </c>
      <c r="E64" s="19" t="n">
        <v>13</v>
      </c>
      <c r="F64" s="19" t="n">
        <v>3604</v>
      </c>
      <c r="G64" s="19" t="n">
        <v>3312</v>
      </c>
      <c r="H64" s="19" t="n">
        <v>149</v>
      </c>
      <c r="I64" s="19" t="n">
        <v>57</v>
      </c>
    </row>
    <row r="65" customFormat="false" ht="12" hidden="false" customHeight="false" outlineLevel="0" collapsed="false">
      <c r="B65" s="21" t="s">
        <v>33</v>
      </c>
      <c r="C65" s="18"/>
      <c r="D65" s="19" t="n">
        <v>870</v>
      </c>
      <c r="E65" s="19" t="n">
        <v>38</v>
      </c>
      <c r="F65" s="19" t="n">
        <v>8448</v>
      </c>
      <c r="G65" s="19" t="n">
        <v>7702</v>
      </c>
      <c r="H65" s="19" t="n">
        <v>437</v>
      </c>
      <c r="I65" s="19" t="n">
        <v>177</v>
      </c>
    </row>
    <row r="66" customFormat="false" ht="4.5" hidden="false" customHeight="true" outlineLevel="0" collapsed="false">
      <c r="B66" s="22"/>
      <c r="C66" s="23"/>
      <c r="D66" s="22"/>
      <c r="E66" s="22"/>
      <c r="F66" s="22"/>
      <c r="G66" s="22"/>
      <c r="H66" s="22"/>
      <c r="I66" s="22"/>
    </row>
    <row r="67" customFormat="false" ht="4.5" hidden="false" customHeight="true" outlineLevel="0" collapsed="false"/>
    <row r="68" customFormat="false" ht="12" hidden="false" customHeight="false" outlineLevel="0" collapsed="false">
      <c r="B68" s="25" t="s">
        <v>35</v>
      </c>
    </row>
    <row r="69" customFormat="false" ht="12" hidden="false" customHeight="false" outlineLevel="0" collapsed="false">
      <c r="B69" s="25" t="s">
        <v>36</v>
      </c>
    </row>
    <row r="70" customFormat="false" ht="12" hidden="false" customHeight="false" outlineLevel="0" collapsed="false">
      <c r="B70" s="25"/>
    </row>
  </sheetData>
  <mergeCells count="6">
    <mergeCell ref="B4:C5"/>
    <mergeCell ref="D4:G4"/>
    <mergeCell ref="H4:I4"/>
    <mergeCell ref="B37:C38"/>
    <mergeCell ref="D37:E37"/>
    <mergeCell ref="F37:I37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23:46:00Z</dcterms:created>
  <dc:creator>相模原市役所</dc:creator>
  <dc:description/>
  <dc:language>en-US</dc:language>
  <cp:lastModifiedBy>平田　真之介</cp:lastModifiedBy>
  <cp:lastPrinted>2017-12-27T12:51:45Z</cp:lastPrinted>
  <dcterms:modified xsi:type="dcterms:W3CDTF">2024-02-06T07:19:50Z</dcterms:modified>
  <cp:revision>0</cp:revision>
  <dc:subject/>
  <dc:title/>
</cp:coreProperties>
</file>